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27ll_c_Población 2007" sheetId="1" state="visible" r:id="rId2"/>
  </sheets>
  <definedNames>
    <definedName function="false" hidden="false" localSheetId="0" name="_xlnm.Print_Area" vbProcedure="false">'BIE27ll_c_Población 2007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oblación Total, 2007</t>
  </si>
  <si>
    <t xml:space="preserve">Estados Unidos Mexicanos   </t>
  </si>
  <si>
    <t xml:space="preserve">Entidad federativa</t>
  </si>
  <si>
    <t xml:space="preserve">Total</t>
  </si>
  <si>
    <t xml:space="preserve">Hombres</t>
  </si>
  <si>
    <t xml:space="preserve">Mujer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Secretaría de Salud/DGIS, Estimaciones de Población 1990 a 2012 Colegio de Méxic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\ ###\ ###\ ##0"/>
    <numFmt numFmtId="166" formatCode="_-* #,##0.00_-;\-* #,##0.00_-;_-* \-??_-;_-@_-"/>
    <numFmt numFmtId="167" formatCode="_-* #,##0_-;\-* #,##0_-;_-* \-??_-;_-@_-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H14" activeCellId="0" sqref="H14"/>
    </sheetView>
  </sheetViews>
  <sheetFormatPr defaultColWidth="12.671875" defaultRowHeight="11.2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8.07"/>
    <col collapsed="false" customWidth="true" hidden="false" outlineLevel="0" max="4" min="3" style="2" width="16"/>
    <col collapsed="false" customWidth="false" hidden="false" outlineLevel="0" max="257" min="5" style="2" width="12.67"/>
  </cols>
  <sheetData>
    <row r="1" s="4" customFormat="true" ht="15.95" hidden="false" customHeight="true" outlineLevel="0" collapsed="false">
      <c r="A1" s="3" t="s">
        <v>0</v>
      </c>
      <c r="C1" s="5"/>
    </row>
    <row r="2" s="6" customFormat="true" ht="15.95" hidden="false" customHeight="true" outlineLevel="0" collapsed="false">
      <c r="A2" s="3" t="s">
        <v>1</v>
      </c>
      <c r="C2" s="5"/>
    </row>
    <row r="3" s="6" customFormat="true" ht="15.95" hidden="false" customHeight="true" outlineLevel="0" collapsed="false">
      <c r="A3" s="7"/>
      <c r="C3" s="8"/>
    </row>
    <row r="4" s="12" customFormat="true" ht="1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</row>
    <row r="5" s="12" customFormat="true" ht="15" hidden="false" customHeight="true" outlineLevel="0" collapsed="false">
      <c r="A5" s="9"/>
      <c r="B5" s="10"/>
      <c r="C5" s="11"/>
      <c r="D5" s="11"/>
    </row>
    <row r="6" s="6" customFormat="true" ht="15" hidden="false" customHeight="true" outlineLevel="0" collapsed="false">
      <c r="A6" s="13"/>
      <c r="B6" s="14"/>
      <c r="C6" s="15"/>
      <c r="D6" s="16"/>
    </row>
    <row r="7" s="6" customFormat="true" ht="15" hidden="false" customHeight="true" outlineLevel="0" collapsed="false">
      <c r="A7" s="17" t="s">
        <v>6</v>
      </c>
      <c r="B7" s="18" t="n">
        <v>105790725</v>
      </c>
      <c r="C7" s="18" t="n">
        <v>52066743</v>
      </c>
      <c r="D7" s="18" t="n">
        <v>53723982</v>
      </c>
    </row>
    <row r="8" s="6" customFormat="true" ht="15" hidden="false" customHeight="true" outlineLevel="0" collapsed="false">
      <c r="A8" s="13"/>
      <c r="B8" s="19"/>
      <c r="C8" s="19"/>
      <c r="D8" s="19"/>
    </row>
    <row r="9" customFormat="false" ht="15" hidden="false" customHeight="true" outlineLevel="0" collapsed="false">
      <c r="A9" s="14" t="s">
        <v>7</v>
      </c>
      <c r="B9" s="19" t="n">
        <v>1106319</v>
      </c>
      <c r="C9" s="19" t="n">
        <v>538895</v>
      </c>
      <c r="D9" s="19" t="n">
        <v>567424</v>
      </c>
      <c r="E9" s="6"/>
    </row>
    <row r="10" customFormat="false" ht="15" hidden="false" customHeight="true" outlineLevel="0" collapsed="false">
      <c r="A10" s="14" t="s">
        <v>8</v>
      </c>
      <c r="B10" s="19" t="n">
        <v>2993422</v>
      </c>
      <c r="C10" s="19" t="n">
        <v>1557026</v>
      </c>
      <c r="D10" s="19" t="n">
        <v>1436396</v>
      </c>
      <c r="E10" s="6"/>
    </row>
    <row r="11" customFormat="false" ht="15" hidden="false" customHeight="true" outlineLevel="0" collapsed="false">
      <c r="A11" s="14" t="s">
        <v>9</v>
      </c>
      <c r="B11" s="19" t="n">
        <v>537586</v>
      </c>
      <c r="C11" s="19" t="n">
        <v>281048</v>
      </c>
      <c r="D11" s="19" t="n">
        <v>256538</v>
      </c>
      <c r="E11" s="6"/>
    </row>
    <row r="12" customFormat="false" ht="15" hidden="false" customHeight="true" outlineLevel="0" collapsed="false">
      <c r="A12" s="14" t="s">
        <v>10</v>
      </c>
      <c r="B12" s="19" t="n">
        <v>777506</v>
      </c>
      <c r="C12" s="19" t="n">
        <v>386262</v>
      </c>
      <c r="D12" s="19" t="n">
        <v>391244</v>
      </c>
      <c r="E12" s="6"/>
    </row>
    <row r="13" customFormat="false" ht="15" hidden="false" customHeight="true" outlineLevel="0" collapsed="false">
      <c r="A13" s="14" t="s">
        <v>11</v>
      </c>
      <c r="B13" s="19" t="n">
        <v>2573950</v>
      </c>
      <c r="C13" s="19" t="n">
        <v>1288124</v>
      </c>
      <c r="D13" s="19" t="n">
        <v>1285826</v>
      </c>
      <c r="E13" s="6"/>
    </row>
    <row r="14" customFormat="false" ht="15" hidden="false" customHeight="true" outlineLevel="0" collapsed="false">
      <c r="A14" s="14" t="s">
        <v>12</v>
      </c>
      <c r="B14" s="19" t="n">
        <v>585429</v>
      </c>
      <c r="C14" s="19" t="n">
        <v>293717</v>
      </c>
      <c r="D14" s="19" t="n">
        <v>291712</v>
      </c>
      <c r="E14" s="6"/>
    </row>
    <row r="15" customFormat="false" ht="15" hidden="false" customHeight="true" outlineLevel="0" collapsed="false">
      <c r="A15" s="14" t="s">
        <v>13</v>
      </c>
      <c r="B15" s="19" t="n">
        <v>4411808</v>
      </c>
      <c r="C15" s="19" t="n">
        <v>2176118</v>
      </c>
      <c r="D15" s="19" t="n">
        <v>2235690</v>
      </c>
      <c r="E15" s="6"/>
    </row>
    <row r="16" customFormat="false" ht="15" hidden="false" customHeight="true" outlineLevel="0" collapsed="false">
      <c r="A16" s="14" t="s">
        <v>14</v>
      </c>
      <c r="B16" s="19" t="n">
        <v>3326882</v>
      </c>
      <c r="C16" s="19" t="n">
        <v>1690755</v>
      </c>
      <c r="D16" s="19" t="n">
        <v>1636127</v>
      </c>
      <c r="E16" s="6"/>
    </row>
    <row r="17" customFormat="false" ht="15" hidden="false" customHeight="true" outlineLevel="0" collapsed="false">
      <c r="A17" s="14" t="s">
        <v>15</v>
      </c>
      <c r="B17" s="19" t="n">
        <v>8829423</v>
      </c>
      <c r="C17" s="19" t="n">
        <v>4270399</v>
      </c>
      <c r="D17" s="19" t="n">
        <v>4559024</v>
      </c>
      <c r="E17" s="6"/>
    </row>
    <row r="18" customFormat="false" ht="15" hidden="false" customHeight="true" outlineLevel="0" collapsed="false">
      <c r="A18" s="14" t="s">
        <v>16</v>
      </c>
      <c r="B18" s="19" t="n">
        <v>1538251</v>
      </c>
      <c r="C18" s="19" t="n">
        <v>757841</v>
      </c>
      <c r="D18" s="19" t="n">
        <v>780410</v>
      </c>
      <c r="E18" s="6"/>
    </row>
    <row r="19" customFormat="false" ht="15" hidden="false" customHeight="true" outlineLevel="0" collapsed="false">
      <c r="A19" s="14" t="s">
        <v>17</v>
      </c>
      <c r="B19" s="19" t="n">
        <v>4995325</v>
      </c>
      <c r="C19" s="19" t="n">
        <v>2387672</v>
      </c>
      <c r="D19" s="19" t="n">
        <v>2607653</v>
      </c>
      <c r="E19" s="6"/>
    </row>
    <row r="20" customFormat="false" ht="15" hidden="false" customHeight="true" outlineLevel="0" collapsed="false">
      <c r="A20" s="14" t="s">
        <v>18</v>
      </c>
      <c r="B20" s="19" t="n">
        <v>3149703</v>
      </c>
      <c r="C20" s="19" t="n">
        <v>1522681</v>
      </c>
      <c r="D20" s="19" t="n">
        <v>1627022</v>
      </c>
      <c r="E20" s="6"/>
    </row>
    <row r="21" customFormat="false" ht="15" hidden="false" customHeight="true" outlineLevel="0" collapsed="false">
      <c r="A21" s="14" t="s">
        <v>19</v>
      </c>
      <c r="B21" s="19" t="n">
        <v>2396201</v>
      </c>
      <c r="C21" s="19" t="n">
        <v>1154350</v>
      </c>
      <c r="D21" s="19" t="n">
        <v>1241851</v>
      </c>
      <c r="E21" s="6"/>
    </row>
    <row r="22" customFormat="false" ht="15" hidden="false" customHeight="true" outlineLevel="0" collapsed="false">
      <c r="A22" s="14" t="s">
        <v>20</v>
      </c>
      <c r="B22" s="19" t="n">
        <v>6903114</v>
      </c>
      <c r="C22" s="19" t="n">
        <v>3399095</v>
      </c>
      <c r="D22" s="19" t="n">
        <v>3504019</v>
      </c>
      <c r="E22" s="6"/>
    </row>
    <row r="23" customFormat="false" ht="15" hidden="false" customHeight="true" outlineLevel="0" collapsed="false">
      <c r="A23" s="14" t="s">
        <v>21</v>
      </c>
      <c r="B23" s="19" t="n">
        <v>14435284</v>
      </c>
      <c r="C23" s="19" t="n">
        <v>7194552</v>
      </c>
      <c r="D23" s="19" t="n">
        <v>7240732</v>
      </c>
      <c r="E23" s="6"/>
    </row>
    <row r="24" customFormat="false" ht="15" hidden="false" customHeight="true" outlineLevel="0" collapsed="false">
      <c r="A24" s="14" t="s">
        <v>22</v>
      </c>
      <c r="B24" s="19" t="n">
        <v>3991189</v>
      </c>
      <c r="C24" s="19" t="n">
        <v>1918021</v>
      </c>
      <c r="D24" s="19" t="n">
        <v>2073168</v>
      </c>
      <c r="E24" s="6"/>
    </row>
    <row r="25" customFormat="false" ht="15" hidden="false" customHeight="true" outlineLevel="0" collapsed="false">
      <c r="A25" s="14" t="s">
        <v>23</v>
      </c>
      <c r="B25" s="19" t="n">
        <v>1648463</v>
      </c>
      <c r="C25" s="19" t="n">
        <v>805409</v>
      </c>
      <c r="D25" s="19" t="n">
        <v>843054</v>
      </c>
      <c r="E25" s="6"/>
    </row>
    <row r="26" customFormat="false" ht="15" hidden="false" customHeight="true" outlineLevel="0" collapsed="false">
      <c r="A26" s="14" t="s">
        <v>24</v>
      </c>
      <c r="B26" s="19" t="n">
        <v>964285</v>
      </c>
      <c r="C26" s="19" t="n">
        <v>479979</v>
      </c>
      <c r="D26" s="19" t="n">
        <v>484306</v>
      </c>
      <c r="E26" s="6"/>
    </row>
    <row r="27" customFormat="false" ht="15" hidden="false" customHeight="true" outlineLevel="0" collapsed="false">
      <c r="A27" s="14" t="s">
        <v>25</v>
      </c>
      <c r="B27" s="19" t="n">
        <v>4337085</v>
      </c>
      <c r="C27" s="19" t="n">
        <v>2183081</v>
      </c>
      <c r="D27" s="19" t="n">
        <v>2154004</v>
      </c>
      <c r="E27" s="6"/>
    </row>
    <row r="28" customFormat="false" ht="15" hidden="false" customHeight="true" outlineLevel="0" collapsed="false">
      <c r="A28" s="14" t="s">
        <v>26</v>
      </c>
      <c r="B28" s="19" t="n">
        <v>3553070</v>
      </c>
      <c r="C28" s="19" t="n">
        <v>1701757</v>
      </c>
      <c r="D28" s="19" t="n">
        <v>1851313</v>
      </c>
      <c r="E28" s="6"/>
    </row>
    <row r="29" customFormat="false" ht="15" hidden="false" customHeight="true" outlineLevel="0" collapsed="false">
      <c r="A29" s="14" t="s">
        <v>27</v>
      </c>
      <c r="B29" s="19" t="n">
        <v>5538621</v>
      </c>
      <c r="C29" s="19" t="n">
        <v>2675846</v>
      </c>
      <c r="D29" s="19" t="n">
        <v>2862775</v>
      </c>
      <c r="E29" s="6"/>
    </row>
    <row r="30" customFormat="false" ht="15" hidden="false" customHeight="true" outlineLevel="0" collapsed="false">
      <c r="A30" s="14" t="s">
        <v>28</v>
      </c>
      <c r="B30" s="19" t="n">
        <v>1659431</v>
      </c>
      <c r="C30" s="19" t="n">
        <v>812769</v>
      </c>
      <c r="D30" s="19" t="n">
        <v>846662</v>
      </c>
      <c r="E30" s="6"/>
    </row>
    <row r="31" customFormat="false" ht="15" hidden="false" customHeight="true" outlineLevel="0" collapsed="false">
      <c r="A31" s="14" t="s">
        <v>29</v>
      </c>
      <c r="B31" s="19" t="n">
        <v>1220891</v>
      </c>
      <c r="C31" s="19" t="n">
        <v>618325</v>
      </c>
      <c r="D31" s="19" t="n">
        <v>602566</v>
      </c>
      <c r="E31" s="6"/>
    </row>
    <row r="32" customFormat="false" ht="15" hidden="false" customHeight="true" outlineLevel="0" collapsed="false">
      <c r="A32" s="14" t="s">
        <v>30</v>
      </c>
      <c r="B32" s="19" t="n">
        <v>2461624</v>
      </c>
      <c r="C32" s="19" t="n">
        <v>1196841</v>
      </c>
      <c r="D32" s="19" t="n">
        <v>1264783</v>
      </c>
      <c r="E32" s="6"/>
    </row>
    <row r="33" customFormat="false" ht="15" hidden="false" customHeight="true" outlineLevel="0" collapsed="false">
      <c r="A33" s="14" t="s">
        <v>31</v>
      </c>
      <c r="B33" s="19" t="n">
        <v>2643536</v>
      </c>
      <c r="C33" s="19" t="n">
        <v>1331404</v>
      </c>
      <c r="D33" s="19" t="n">
        <v>1312132</v>
      </c>
      <c r="E33" s="6"/>
    </row>
    <row r="34" customFormat="false" ht="15" hidden="false" customHeight="true" outlineLevel="0" collapsed="false">
      <c r="A34" s="14" t="s">
        <v>32</v>
      </c>
      <c r="B34" s="19" t="n">
        <v>2463707</v>
      </c>
      <c r="C34" s="19" t="n">
        <v>1249296</v>
      </c>
      <c r="D34" s="19" t="n">
        <v>1214411</v>
      </c>
      <c r="E34" s="6"/>
    </row>
    <row r="35" customFormat="false" ht="15" hidden="false" customHeight="true" outlineLevel="0" collapsed="false">
      <c r="A35" s="14" t="s">
        <v>33</v>
      </c>
      <c r="B35" s="19" t="n">
        <v>2029035</v>
      </c>
      <c r="C35" s="19" t="n">
        <v>1001469</v>
      </c>
      <c r="D35" s="19" t="n">
        <v>1027566</v>
      </c>
      <c r="E35" s="6"/>
    </row>
    <row r="36" customFormat="false" ht="15" hidden="false" customHeight="true" outlineLevel="0" collapsed="false">
      <c r="A36" s="14" t="s">
        <v>34</v>
      </c>
      <c r="B36" s="19" t="n">
        <v>3116054</v>
      </c>
      <c r="C36" s="19" t="n">
        <v>1559495</v>
      </c>
      <c r="D36" s="19" t="n">
        <v>1556559</v>
      </c>
      <c r="E36" s="6"/>
    </row>
    <row r="37" customFormat="false" ht="15" hidden="false" customHeight="true" outlineLevel="0" collapsed="false">
      <c r="A37" s="14" t="s">
        <v>35</v>
      </c>
      <c r="B37" s="19" t="n">
        <v>1104580</v>
      </c>
      <c r="C37" s="19" t="n">
        <v>537442</v>
      </c>
      <c r="D37" s="19" t="n">
        <v>567138</v>
      </c>
      <c r="E37" s="6"/>
    </row>
    <row r="38" customFormat="false" ht="15" hidden="false" customHeight="true" outlineLevel="0" collapsed="false">
      <c r="A38" s="14" t="s">
        <v>36</v>
      </c>
      <c r="B38" s="19" t="n">
        <v>7242133</v>
      </c>
      <c r="C38" s="19" t="n">
        <v>3494685</v>
      </c>
      <c r="D38" s="19" t="n">
        <v>3747448</v>
      </c>
      <c r="E38" s="6"/>
    </row>
    <row r="39" customFormat="false" ht="15" hidden="false" customHeight="true" outlineLevel="0" collapsed="false">
      <c r="A39" s="14" t="s">
        <v>37</v>
      </c>
      <c r="B39" s="19" t="n">
        <v>1874235</v>
      </c>
      <c r="C39" s="19" t="n">
        <v>932571</v>
      </c>
      <c r="D39" s="19" t="n">
        <v>941664</v>
      </c>
      <c r="E39" s="6"/>
    </row>
    <row r="40" customFormat="false" ht="15" hidden="false" customHeight="true" outlineLevel="0" collapsed="false">
      <c r="A40" s="14" t="s">
        <v>38</v>
      </c>
      <c r="B40" s="19" t="n">
        <v>1382583</v>
      </c>
      <c r="C40" s="19" t="n">
        <v>669818</v>
      </c>
      <c r="D40" s="19" t="n">
        <v>712765</v>
      </c>
      <c r="E40" s="6"/>
    </row>
    <row r="41" customFormat="false" ht="15" hidden="false" customHeight="true" outlineLevel="0" collapsed="false">
      <c r="A41" s="20"/>
      <c r="B41" s="21"/>
      <c r="C41" s="21"/>
      <c r="D41" s="21"/>
      <c r="E41" s="6"/>
    </row>
    <row r="42" customFormat="false" ht="15" hidden="false" customHeight="true" outlineLevel="0" collapsed="false">
      <c r="A42" s="22" t="s">
        <v>39</v>
      </c>
      <c r="B42" s="23"/>
    </row>
    <row r="43" customFormat="false" ht="15" hidden="false" customHeight="true" outlineLevel="0" collapsed="false">
      <c r="A43" s="24"/>
      <c r="B43" s="23"/>
    </row>
    <row r="44" customFormat="false" ht="15" hidden="false" customHeight="true" outlineLevel="0" collapsed="false">
      <c r="A44" s="24"/>
      <c r="B44" s="2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4">
    <mergeCell ref="A4:A5"/>
    <mergeCell ref="B4:B5"/>
    <mergeCell ref="C4:C5"/>
    <mergeCell ref="D4:D5"/>
  </mergeCells>
  <conditionalFormatting sqref="A42:A44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22:24:15Z</dcterms:created>
  <dc:creator>AALARCON</dc:creator>
  <dc:description/>
  <dc:language>en-US</dc:language>
  <cp:lastModifiedBy>DCASTRO</cp:lastModifiedBy>
  <cp:lastPrinted>2009-05-27T17:49:25Z</cp:lastPrinted>
  <dcterms:modified xsi:type="dcterms:W3CDTF">2009-05-27T17:51:00Z</dcterms:modified>
  <cp:revision>0</cp:revision>
  <dc:subject/>
  <dc:title/>
</cp:coreProperties>
</file>