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85"/>
  </bookViews>
  <sheets>
    <sheet name="BIE27II_cll_Mb_Edad e Inst" sheetId="1" state="visible" r:id="rId2"/>
    <sheet name="BIE27II_cll_Mb_Edo" sheetId="2" state="visible" r:id="rId3"/>
    <sheet name="BIE27II_cllp1" sheetId="3" state="visible" r:id="rId4"/>
    <sheet name="BIE27II_cllp2" sheetId="4" state="visible" r:id="rId5"/>
    <sheet name="BIE27II_cllp3" sheetId="5" state="visible" r:id="rId6"/>
    <sheet name="BIE27II_cllp4" sheetId="6" state="visible" r:id="rId7"/>
    <sheet name="BIE27II_cllp5u" sheetId="7" state="visible" r:id="rId8"/>
    <sheet name="BIE27II_cll_Mb_Ins_Nac" sheetId="8" state="visible" r:id="rId9"/>
    <sheet name="BIE27II_cll_Mb_Ins_AGS" sheetId="9" state="visible" r:id="rId10"/>
    <sheet name="BIE27II_cll_Mb_Ins_BC" sheetId="10" state="visible" r:id="rId11"/>
    <sheet name="BIE27II_cll_Mb_Ins_BCS" sheetId="11" state="visible" r:id="rId12"/>
    <sheet name="BIE27II_cll_Mb_Ins_CAM" sheetId="12" state="visible" r:id="rId13"/>
    <sheet name="BIE27II_cll_Mb_Ins_COA" sheetId="13" state="visible" r:id="rId14"/>
    <sheet name="BIE27II_cll_Mb_Ins_COL" sheetId="14" state="visible" r:id="rId15"/>
    <sheet name="BIE27II_cll_Mb_Ins_CHI" sheetId="15" state="visible" r:id="rId16"/>
    <sheet name="BIE27II_cll_Mb_Ins_CHIU" sheetId="16" state="visible" r:id="rId17"/>
    <sheet name="BIE27II_cll_Mb_Ins_DF" sheetId="17" state="visible" r:id="rId18"/>
    <sheet name="BIE27II_cll_Mb_Ins_DGO" sheetId="18" state="visible" r:id="rId19"/>
    <sheet name="BIE27II_cll_Mb_Ins_GTO" sheetId="19" state="visible" r:id="rId20"/>
    <sheet name="BIE27II_cll_Mb_Ins_GRO" sheetId="20" state="visible" r:id="rId21"/>
    <sheet name="BIE27II_cll_Mb_Ins_HGO" sheetId="21" state="visible" r:id="rId22"/>
    <sheet name="BIE27II_cll_Mb_Ins_JAL" sheetId="22" state="visible" r:id="rId23"/>
    <sheet name="BIE27II_cll_Mb_Ins_MEX" sheetId="23" state="visible" r:id="rId24"/>
    <sheet name="BIE27II_cll_Mb_Ins_MICH" sheetId="24" state="visible" r:id="rId25"/>
    <sheet name="BIE27II_cll_Mb_Ins_MOR" sheetId="25" state="visible" r:id="rId26"/>
    <sheet name="BIE27II_cll_Mb_Ins_NAY" sheetId="26" state="visible" r:id="rId27"/>
    <sheet name="BIE27II_cll_Mb_Ins_NL" sheetId="27" state="visible" r:id="rId28"/>
    <sheet name="BIE27II_cll_Mb_Ins_OAX" sheetId="28" state="visible" r:id="rId29"/>
    <sheet name="BIE27II_cll_Mb_Ins_PUE" sheetId="29" state="visible" r:id="rId30"/>
    <sheet name="BIE27II_cll_Mb_Ins_QRO" sheetId="30" state="visible" r:id="rId31"/>
    <sheet name="BIE27II_cll_Mb_Ins_QROO" sheetId="31" state="visible" r:id="rId32"/>
    <sheet name="BIE27II_cll_Mb_Ins_SLP" sheetId="32" state="visible" r:id="rId33"/>
    <sheet name="BIE27II_cll_Mb_Ins_SIN" sheetId="33" state="visible" r:id="rId34"/>
    <sheet name="BIE27II_cll_Mb_Ins_SON" sheetId="34" state="visible" r:id="rId35"/>
    <sheet name="BIE27II_cll_Mb_Ins_TAB" sheetId="35" state="visible" r:id="rId36"/>
    <sheet name="BIE27II_cll_Mb_Ins_TAM" sheetId="36" state="visible" r:id="rId37"/>
    <sheet name="BIE27II_cll_Mb_Ins_TLAX" sheetId="37" state="visible" r:id="rId38"/>
    <sheet name="BIE27II_cll_Mb_Ins_VER" sheetId="38" state="visible" r:id="rId39"/>
    <sheet name="BIE27II_cll_Mb_Ins_YUC" sheetId="39" state="visible" r:id="rId40"/>
    <sheet name="BIE27II_cll_Mb_Ins_ZAC" sheetId="40" state="visible" r:id="rId41"/>
    <sheet name="BIE27II_cll_Mb_Sexo_Nac" sheetId="41" state="visible" r:id="rId42"/>
    <sheet name="BIE27II_cll_Mb_Sexo_SSA" sheetId="42" state="visible" r:id="rId43"/>
    <sheet name="BIE27II_cll_Mb_Sexo_IMSS OPOR" sheetId="43" state="visible" r:id="rId44"/>
    <sheet name="BIE27II_cll_Mb_Sexo_IMSS" sheetId="44" state="visible" r:id="rId45"/>
    <sheet name="BIE27II_cll_Mb_Sexo_ISSSTE" sheetId="45" state="visible" r:id="rId46"/>
    <sheet name="BIE27II_cll_Mb_Sexo_PEMEX" sheetId="46" state="visible" r:id="rId47"/>
    <sheet name="BIE27II_cll_Mb_Sexo_SEMAR" sheetId="47" state="visible" r:id="rId48"/>
    <sheet name="BIE27II_cll_Mb_Sexo_ags" sheetId="48" state="visible" r:id="rId49"/>
    <sheet name="BIE27II_cll_Mb_Sexo_bc" sheetId="49" state="visible" r:id="rId50"/>
    <sheet name="BIE27II_cll_Mb_Sexo_bcs" sheetId="50" state="visible" r:id="rId51"/>
    <sheet name="BIE27II_cll_Mb_Sexo_cam" sheetId="51" state="visible" r:id="rId52"/>
    <sheet name="BIE27II_cll_Mb_Sexo_coa" sheetId="52" state="visible" r:id="rId53"/>
    <sheet name="BIE27II_cll_Mb_Sexo_col" sheetId="53" state="visible" r:id="rId54"/>
    <sheet name="BIE27II_cll_Mb_Sexo_chi" sheetId="54" state="visible" r:id="rId55"/>
    <sheet name="BIE27II_cll_Mb_Sexo_chiu" sheetId="55" state="visible" r:id="rId56"/>
    <sheet name="BIE27II_cll_Mb_Sexo_df" sheetId="56" state="visible" r:id="rId57"/>
    <sheet name="BIE27II_cll_Mb_Sexo_dgo" sheetId="57" state="visible" r:id="rId58"/>
    <sheet name="BIE27II_cll_Mb_Sexo_gto" sheetId="58" state="visible" r:id="rId59"/>
    <sheet name="BIE27II_cll_Mb_Sexo_gro" sheetId="59" state="visible" r:id="rId60"/>
    <sheet name="BIE27II_cll_Mb_Sexo_hgo" sheetId="60" state="visible" r:id="rId61"/>
    <sheet name="BIE27II_cll_Mb_Sexo_jal" sheetId="61" state="visible" r:id="rId62"/>
    <sheet name="BIE27II_cll_Mb_Sexo_mex" sheetId="62" state="visible" r:id="rId63"/>
    <sheet name="BIE27II_cll_Mb_Sexo_mich" sheetId="63" state="visible" r:id="rId64"/>
    <sheet name="BIE27II_cll_Mb_Sexo_mor" sheetId="64" state="visible" r:id="rId65"/>
    <sheet name="BIE27II_cll_Mb_Sexo_nay" sheetId="65" state="visible" r:id="rId66"/>
    <sheet name="BIE27II_cll_Mb_Sexo_nl" sheetId="66" state="visible" r:id="rId67"/>
    <sheet name="BIE27II_cll_Mb_Sexo_oax" sheetId="67" state="visible" r:id="rId68"/>
    <sheet name="BIE27II_cll_Mb_Sexo_pue" sheetId="68" state="visible" r:id="rId69"/>
    <sheet name="BIE27II_cll_Mb_Sexo_qro" sheetId="69" state="visible" r:id="rId70"/>
    <sheet name="BIE27II_cll_Mb_Sexo_qroo" sheetId="70" state="visible" r:id="rId71"/>
    <sheet name="BIE27II_cll_Mb_Sexo_slp" sheetId="71" state="visible" r:id="rId72"/>
    <sheet name="BIE27II_cll_Mb_Sexo_sin" sheetId="72" state="visible" r:id="rId73"/>
    <sheet name="BIE27II_cll_Mb_Sexo_son" sheetId="73" state="visible" r:id="rId74"/>
    <sheet name="BIE27II_cll_Mb_Sexo_tab" sheetId="74" state="visible" r:id="rId75"/>
    <sheet name="BIE27II_cll_Mb_Sexo_tam" sheetId="75" state="visible" r:id="rId76"/>
    <sheet name="BIE27II_cll_Mb_Sexo_tlax" sheetId="76" state="visible" r:id="rId77"/>
    <sheet name="BIE27II_cll_Mb_Sexo_ver" sheetId="77" state="visible" r:id="rId78"/>
    <sheet name="BIE27II_cll_Mb_Sexo_yuc" sheetId="78" state="visible" r:id="rId79"/>
    <sheet name="BIE27II_cll_Mb_Sexo_zac" sheetId="79" state="visible" r:id="rId80"/>
    <sheet name="BIE27II_cll_Mb_Edad_Nac" sheetId="80" state="visible" r:id="rId81"/>
    <sheet name="BIE27II_cll_Mb_Edad_SSA" sheetId="81" state="visible" r:id="rId82"/>
    <sheet name="BIE27II_cll_Mb_Edad_IMSS OPOR" sheetId="82" state="visible" r:id="rId83"/>
    <sheet name="BIE27II_cll_Mb_Edad_IMSS" sheetId="83" state="visible" r:id="rId84"/>
    <sheet name="BIE27II_cll_Mb_Edad_ISSSTE" sheetId="84" state="visible" r:id="rId85"/>
    <sheet name="BIE27II_cll_Mb_Edad_PEMEX" sheetId="85" state="visible" r:id="rId86"/>
    <sheet name="BIE27II_cll_Mb_Edad_SEMAR" sheetId="86" state="visible" r:id="rId87"/>
    <sheet name="BIE27II_cll_Mb_Edad_Nac_H" sheetId="87" state="visible" r:id="rId88"/>
    <sheet name="BIE27II_cll_Mb_Edad_SSA_H" sheetId="88" state="visible" r:id="rId89"/>
    <sheet name="BIE27II_cll_Mb_Edad_IMSS OP_H" sheetId="89" state="visible" r:id="rId90"/>
    <sheet name="BIE27II_cll_Mb_Edad_IMSS_H" sheetId="90" state="visible" r:id="rId91"/>
    <sheet name="BIE27II_cll_Mb_Edad_ISSSTE_H" sheetId="91" state="visible" r:id="rId92"/>
    <sheet name="BIE27II_cll_Mb_Edad_PEMEX_H" sheetId="92" state="visible" r:id="rId93"/>
    <sheet name="BIE27II_cll_Mb_Edad_SEMAR_H" sheetId="93" state="visible" r:id="rId94"/>
    <sheet name="BIE27II_cll_Mb_Edad_Nac_M" sheetId="94" state="visible" r:id="rId95"/>
    <sheet name="BIE27II_dl_MB_Edad_SSA_M" sheetId="95" state="visible" r:id="rId96"/>
    <sheet name="BIE27II_cll_Mb_Edad_IMSS OP_M" sheetId="96" state="visible" r:id="rId97"/>
    <sheet name="BIE27II_cll_Mb_Edad_IMSS_M" sheetId="97" state="visible" r:id="rId98"/>
    <sheet name="BIE27II_cll_Mb_Edad_ISSSTE_M" sheetId="98" state="visible" r:id="rId99"/>
    <sheet name="BIE27II_cll_Mb_Edad_PEMEX_M" sheetId="99" state="visible" r:id="rId100"/>
    <sheet name="BIE27II_cll_Mb_Edad_SEMAR_M" sheetId="100" state="visible" r:id="rId101"/>
    <sheet name="BIE27II_cll_Mb_Edad_Ags_h" sheetId="101" state="visible" r:id="rId102"/>
    <sheet name="BIE27II_cll_Mb_Edad_BC_h" sheetId="102" state="visible" r:id="rId103"/>
    <sheet name="BIE27II_cll_Mb_Edad_BCS_h" sheetId="103" state="visible" r:id="rId104"/>
    <sheet name="BIE27II_cll_Mb_Edad_Cam_h" sheetId="104" state="visible" r:id="rId105"/>
    <sheet name="BIE27II_cll_Mb_Edad_Coa_h" sheetId="105" state="visible" r:id="rId106"/>
    <sheet name="BIE27II_cll_Mb_Edad_Col_h" sheetId="106" state="visible" r:id="rId107"/>
    <sheet name="BIE27II_cll_Mb_Edad_Chi_h" sheetId="107" state="visible" r:id="rId108"/>
    <sheet name="BIE27II_cll_Mb_Edad_Chiu_h" sheetId="108" state="visible" r:id="rId109"/>
    <sheet name="BIE27II_cll_Mb_Edad_DF_h" sheetId="109" state="visible" r:id="rId110"/>
    <sheet name="BIE27II_cll_Mb_Edad_Dur_h" sheetId="110" state="visible" r:id="rId111"/>
    <sheet name="BIE27II_cll_Mb_Edad_Gto_h" sheetId="111" state="visible" r:id="rId112"/>
    <sheet name="BIE27II_cll_Mb_Edad_Gro_h" sheetId="112" state="visible" r:id="rId113"/>
    <sheet name="BIE27II_cll_Mb_Edad_Hgo_h" sheetId="113" state="visible" r:id="rId114"/>
    <sheet name="BIE27II_cll_Mb_Edad_Jal_h" sheetId="114" state="visible" r:id="rId115"/>
    <sheet name="BIE27II_cll_Mb_Edad_Mex_h" sheetId="115" state="visible" r:id="rId116"/>
    <sheet name="BIE27II_cll_Mb_Edad_Mic_h" sheetId="116" state="visible" r:id="rId117"/>
    <sheet name="BIE27II_cll_Mb_Edad_Mor_h" sheetId="117" state="visible" r:id="rId118"/>
    <sheet name="BIE27II_cll_Mb_Edad_Nay_h" sheetId="118" state="visible" r:id="rId119"/>
    <sheet name="BIE27II_cll_Mb_Edad_Nvo_h" sheetId="119" state="visible" r:id="rId120"/>
    <sheet name="BIE27II_cll_Mb_Edad_Oax_h" sheetId="120" state="visible" r:id="rId121"/>
    <sheet name="BIE27II_cll_Mb_Edad_Pue_h" sheetId="121" state="visible" r:id="rId122"/>
    <sheet name="BIE27II_cll_Mb_Edad_Que_h" sheetId="122" state="visible" r:id="rId123"/>
    <sheet name="BIE27II_cll_Mb_Edad_QR_h" sheetId="123" state="visible" r:id="rId124"/>
    <sheet name="BIE27II_cll_Mb_Edad_SLP_h" sheetId="124" state="visible" r:id="rId125"/>
    <sheet name="BIE27II_cll_Mb_Edad_Sin_h" sheetId="125" state="visible" r:id="rId126"/>
    <sheet name="BIE27II_cll_Mb_Edad_Son_h" sheetId="126" state="visible" r:id="rId127"/>
    <sheet name="BIE27II_cll_Mb_Edad_Tab_h" sheetId="127" state="visible" r:id="rId128"/>
    <sheet name="BIE27II_cll_Mb_Edad_Tam_h" sheetId="128" state="visible" r:id="rId129"/>
    <sheet name="BIE27II_cll_Mb_Edad_Tla_h" sheetId="129" state="visible" r:id="rId130"/>
    <sheet name="BIE27II_cll_Mb_Edad_Ver_h" sheetId="130" state="visible" r:id="rId131"/>
    <sheet name="BIE27II_cll_Mb_Edad_Yuc_h" sheetId="131" state="visible" r:id="rId132"/>
    <sheet name="BIE27II_cll_Mb_Edad_Zac_h" sheetId="132" state="visible" r:id="rId133"/>
    <sheet name="BIE27II_cll_Mb_Edad_Ags_m" sheetId="133" state="visible" r:id="rId134"/>
    <sheet name="BIE27II_cll_Mb_Edad_BC_m" sheetId="134" state="visible" r:id="rId135"/>
    <sheet name="BIE27II_cll_Mb_Edad_BCS_m" sheetId="135" state="visible" r:id="rId136"/>
    <sheet name="BIE27II_cll_Mb_Edad_Cam_m" sheetId="136" state="visible" r:id="rId137"/>
    <sheet name="BIE27II_cll_Mb_Edad_Coa_m" sheetId="137" state="visible" r:id="rId138"/>
    <sheet name="BIE27II_cll_Mb_Edad_Col_m" sheetId="138" state="visible" r:id="rId139"/>
    <sheet name="BIE27II_cll_Mb_Edad_Chi_m" sheetId="139" state="visible" r:id="rId140"/>
    <sheet name="BIE27II_cll_Mb_Edad_Chiu_m" sheetId="140" state="visible" r:id="rId141"/>
    <sheet name="BIE27II_cll_Mb_Edad_DF_m" sheetId="141" state="visible" r:id="rId142"/>
    <sheet name="BIE27II_cll_Mb_Edad_Dur_m" sheetId="142" state="visible" r:id="rId143"/>
    <sheet name="BIE27II_cll_Mb_Edad_Gto_m" sheetId="143" state="visible" r:id="rId144"/>
    <sheet name="BIE27II_cll_Mb_Edad_Gro_m" sheetId="144" state="visible" r:id="rId145"/>
    <sheet name="BIE27II_cll_Mb_Edad_Hgo_m" sheetId="145" state="visible" r:id="rId146"/>
    <sheet name="BIE27II_dl_Mb_Edad_Jal_m" sheetId="146" state="visible" r:id="rId147"/>
    <sheet name="BIE27II_cll_Mb_Edad_Mex_m" sheetId="147" state="visible" r:id="rId148"/>
    <sheet name="BIE27II_cll_Mb_Edad_Mic_m" sheetId="148" state="visible" r:id="rId149"/>
    <sheet name="BIE27II_cll_Mb_Edad_Mor_m" sheetId="149" state="visible" r:id="rId150"/>
    <sheet name="BIE27II_cll_Mb_Edad_Nay_m" sheetId="150" state="visible" r:id="rId151"/>
    <sheet name="BIE27II_cll_Mb_Edad_Nvo_m" sheetId="151" state="visible" r:id="rId152"/>
    <sheet name="BIE27II_cll_Mb_Edad_Oax_m" sheetId="152" state="visible" r:id="rId153"/>
    <sheet name="BIE27II_cll_Mb_Edad_Pue_m" sheetId="153" state="visible" r:id="rId154"/>
    <sheet name="BIE27II_cll_Mb_Edad_Que_m" sheetId="154" state="visible" r:id="rId155"/>
    <sheet name="BIE27II_cll_Mb_Edad_QR_m" sheetId="155" state="visible" r:id="rId156"/>
    <sheet name="BIE27II_cll_Mb_Edad_SLP_m" sheetId="156" state="visible" r:id="rId157"/>
    <sheet name="BIE27II_cll_Mb_Edad_Sin_m" sheetId="157" state="visible" r:id="rId158"/>
    <sheet name="BIE27II_cll_Mb_Edad_Son_m" sheetId="158" state="visible" r:id="rId159"/>
    <sheet name="BIE27II_cll_Mb_Edad_Tab_m" sheetId="159" state="visible" r:id="rId160"/>
    <sheet name="BIE27II_cll_Mb_Edad_Tam_m" sheetId="160" state="visible" r:id="rId161"/>
    <sheet name="BIE27II_cll_Mb_Edad_Tla_m" sheetId="161" state="visible" r:id="rId162"/>
    <sheet name="BIE27II_cll_Mb_Edad_Ver_m" sheetId="162" state="visible" r:id="rId163"/>
    <sheet name="BIE27II_cll_Mb_Edad_Yuc_m" sheetId="163" state="visible" r:id="rId164"/>
    <sheet name="BIE27II_cll_Mb_Edad_Zac_m" sheetId="164" state="visible" r:id="rId165"/>
    <sheet name="BIE27II_cll_Mb_Causas_SNS" sheetId="165" state="visible" r:id="rId166"/>
    <sheet name="BIE27II_cll_Mb_Causas_SSA" sheetId="166" state="visible" r:id="rId167"/>
    <sheet name="BIE27II_cll_Mb_Caus_IMSS Op" sheetId="167" state="visible" r:id="rId168"/>
    <sheet name="BIE27II_cll_Mb_Caus_IMSS" sheetId="168" state="visible" r:id="rId169"/>
    <sheet name="BIE27II_cll_Mb_Causas_ISSSTE" sheetId="169" state="visible" r:id="rId170"/>
    <sheet name="BIE27II_cll_Mb_Causas_PEMEX" sheetId="170" state="visible" r:id="rId171"/>
    <sheet name="BIE27II_cll_Mb_Causas_SEMAR" sheetId="171" state="visible" r:id="rId172"/>
    <sheet name="BIE27II_cll_Mb_Causas_Nac_H" sheetId="172" state="visible" r:id="rId173"/>
    <sheet name="BIE27II_cll_Mb_Causas_SSA_H" sheetId="173" state="visible" r:id="rId174"/>
    <sheet name="BIE27II_cll_Mb_Caus_IMSSOp_H" sheetId="174" state="visible" r:id="rId175"/>
    <sheet name="BIE27II_cll_Mb_Causas_IMSS_H" sheetId="175" state="visible" r:id="rId176"/>
    <sheet name="BIE27II_cll_Mb_Caus_ISSSTE_ H" sheetId="176" state="visible" r:id="rId177"/>
    <sheet name="BIE27II_cll_Mb_Caus_PEMEX_H" sheetId="177" state="visible" r:id="rId178"/>
    <sheet name="BIE27II_cll_Mb_Caus_SEMAR_H" sheetId="178" state="visible" r:id="rId179"/>
    <sheet name="BIE27II_cll_Mb_Causas_Nac_M" sheetId="179" state="visible" r:id="rId180"/>
    <sheet name="BIE27II_cll_Mb_Caus_SSA_M" sheetId="180" state="visible" r:id="rId181"/>
    <sheet name="BIE27II_cll_Mb_Caus_IMSS Op_M" sheetId="181" state="visible" r:id="rId182"/>
    <sheet name="BIE27II_cll_Mb_Caus_IMSS_M" sheetId="182" state="visible" r:id="rId183"/>
    <sheet name="BIE27II_cll_Mb_Caus_ISSSTE_M" sheetId="183" state="visible" r:id="rId184"/>
    <sheet name="BIE27II_cll_Mb_Caus_PEMEX_M" sheetId="184" state="visible" r:id="rId185"/>
    <sheet name="BIE27II_cll_Mb_Caus_SEMAR_M" sheetId="185" state="visible" r:id="rId186"/>
    <sheet name="BIE27II_cll_%Morbi_R" sheetId="186" state="visible" r:id="rId187"/>
    <sheet name="BIE27II_cll_%Morbi_C" sheetId="187" state="visible" r:id="rId188"/>
  </sheets>
  <definedNames>
    <definedName function="false" hidden="false" localSheetId="186" name="_xlnm.Print_Area" vbProcedure="false">'BIE27II_cll_%Morbi_C'!$A$1:$L$40</definedName>
    <definedName function="false" hidden="false" localSheetId="185" name="_xlnm.Print_Area" vbProcedure="false">'BIE27II_cll_%Morbi_R'!$A$1:$L$40</definedName>
    <definedName function="false" hidden="false" localSheetId="167" name="_xlnm.Print_Area" vbProcedure="false">BIE27II_cll_Mb_Caus_IMSS!$A$1:$F$35</definedName>
    <definedName function="false" hidden="false" localSheetId="166" name="_xlnm.Print_Area" vbProcedure="false">'BIE27II_cll_Mb_Caus_IMSS Op'!$A$1:$F$34</definedName>
    <definedName function="false" hidden="false" localSheetId="180" name="_xlnm.Print_Area" vbProcedure="false">'BIE27II_cll_Mb_Caus_IMSS Op_M'!$A$1:$F$36</definedName>
    <definedName function="false" hidden="false" localSheetId="181" name="_xlnm.Print_Area" vbProcedure="false">BIE27II_cll_Mb_Caus_IMSS_M!$A$1:$F$38</definedName>
    <definedName function="false" hidden="false" localSheetId="173" name="_xlnm.Print_Area" vbProcedure="false">BIE27II_cll_Mb_Caus_IMSSOp_H!$A$1:$F$36</definedName>
    <definedName function="false" hidden="false" localSheetId="175" name="_xlnm.Print_Area" vbProcedure="false">'BIE27II_cll_Mb_Caus_ISSSTE_ H'!$A$1:$F$39</definedName>
    <definedName function="false" hidden="false" localSheetId="182" name="_xlnm.Print_Area" vbProcedure="false">BIE27II_cll_Mb_Caus_ISSSTE_M!$A$1:$F$38</definedName>
    <definedName function="false" hidden="false" localSheetId="176" name="_xlnm.Print_Area" vbProcedure="false">BIE27II_cll_Mb_Caus_PEMEX_H!$A$1:$F$38</definedName>
    <definedName function="false" hidden="false" localSheetId="183" name="_xlnm.Print_Area" vbProcedure="false">BIE27II_cll_Mb_Caus_PEMEX_M!$A$1:$F$37</definedName>
    <definedName function="false" hidden="false" localSheetId="177" name="_xlnm.Print_Area" vbProcedure="false">BIE27II_cll_Mb_Caus_SEMAR_H!$A$1:$F$38</definedName>
    <definedName function="false" hidden="false" localSheetId="184" name="_xlnm.Print_Area" vbProcedure="false">BIE27II_cll_Mb_Caus_SEMAR_M!$A$1:$F$36</definedName>
    <definedName function="false" hidden="false" localSheetId="179" name="_xlnm.Print_Area" vbProcedure="false">BIE27II_cll_Mb_Caus_SSA_M!$A$1:$F$38</definedName>
    <definedName function="false" hidden="false" localSheetId="174" name="_xlnm.Print_Area" vbProcedure="false">BIE27II_cll_Mb_Causas_IMSS_H!$A$1:$F$40</definedName>
    <definedName function="false" hidden="false" localSheetId="168" name="_xlnm.Print_Area" vbProcedure="false">BIE27II_cll_Mb_Causas_ISSSTE!$A$1:$F$35</definedName>
    <definedName function="false" hidden="false" localSheetId="171" name="_xlnm.Print_Area" vbProcedure="false">BIE27II_cll_Mb_Causas_Nac_H!$A$1:$F$39</definedName>
    <definedName function="false" hidden="false" localSheetId="178" name="_xlnm.Print_Area" vbProcedure="false">BIE27II_cll_Mb_Causas_Nac_M!$A$1:$F$38</definedName>
    <definedName function="false" hidden="false" localSheetId="169" name="_xlnm.Print_Area" vbProcedure="false">BIE27II_cll_Mb_Causas_PEMEX!$A$1:$F$35</definedName>
    <definedName function="false" hidden="false" localSheetId="170" name="_xlnm.Print_Area" vbProcedure="false">BIE27II_cll_Mb_Causas_SEMAR!$A$1:$F$35</definedName>
    <definedName function="false" hidden="false" localSheetId="164" name="_xlnm.Print_Area" vbProcedure="false">BIE27II_cll_Mb_Causas_SNS!$A$1:$F$37</definedName>
    <definedName function="false" hidden="false" localSheetId="165" name="_xlnm.Print_Area" vbProcedure="false">BIE27II_cll_Mb_Causas_SSA!$A$1:$F$38</definedName>
    <definedName function="false" hidden="false" localSheetId="172" name="_xlnm.Print_Area" vbProcedure="false">BIE27II_cll_Mb_Causas_SSA_H!$A$1:$F$39</definedName>
    <definedName function="false" hidden="false" localSheetId="0" name="_xlnm.Print_Area" vbProcedure="false">'BIE27II_cll_Mb_Edad e Inst'!$A$1:$J$41</definedName>
    <definedName function="false" hidden="false" localSheetId="100" name="_xlnm.Print_Area" vbProcedure="false">BIE27II_cll_Mb_Edad_Ags_h!$A$1:$K$48</definedName>
    <definedName function="false" hidden="false" localSheetId="132" name="_xlnm.Print_Area" vbProcedure="false">BIE27II_cll_Mb_Edad_Ags_m!$A$1:$K$48</definedName>
    <definedName function="false" hidden="false" localSheetId="101" name="_xlnm.Print_Area" vbProcedure="false">BIE27II_cll_Mb_Edad_BC_h!$A$1:$K$48</definedName>
    <definedName function="false" hidden="false" localSheetId="133" name="_xlnm.Print_Area" vbProcedure="false">BIE27II_cll_Mb_Edad_BC_m!$A$1:$K$48</definedName>
    <definedName function="false" hidden="false" localSheetId="102" name="_xlnm.Print_Area" vbProcedure="false">BIE27II_cll_Mb_Edad_BCS_h!$A$1:$K$48</definedName>
    <definedName function="false" hidden="false" localSheetId="134" name="_xlnm.Print_Area" vbProcedure="false">BIE27II_cll_Mb_Edad_BCS_m!$A$1:$K$48</definedName>
    <definedName function="false" hidden="false" localSheetId="103" name="_xlnm.Print_Area" vbProcedure="false">BIE27II_cll_Mb_Edad_Cam_h!$A$1:$K$48</definedName>
    <definedName function="false" hidden="false" localSheetId="135" name="_xlnm.Print_Area" vbProcedure="false">BIE27II_cll_Mb_Edad_Cam_m!$A$1:$K$48</definedName>
    <definedName function="false" hidden="false" localSheetId="106" name="_xlnm.Print_Area" vbProcedure="false">BIE27II_cll_Mb_Edad_Chi_h!$A$1:$K$48</definedName>
    <definedName function="false" hidden="false" localSheetId="138" name="_xlnm.Print_Area" vbProcedure="false">BIE27II_cll_Mb_Edad_Chi_m!$A$1:$K$48</definedName>
    <definedName function="false" hidden="false" localSheetId="107" name="_xlnm.Print_Area" vbProcedure="false">BIE27II_cll_Mb_Edad_Chiu_h!$A$1:$K$48</definedName>
    <definedName function="false" hidden="false" localSheetId="139" name="_xlnm.Print_Area" vbProcedure="false">BIE27II_cll_Mb_Edad_Chiu_m!$A$1:$K$48</definedName>
    <definedName function="false" hidden="false" localSheetId="104" name="_xlnm.Print_Area" vbProcedure="false">BIE27II_cll_Mb_Edad_Coa_h!$A$1:$K$48</definedName>
    <definedName function="false" hidden="false" localSheetId="136" name="_xlnm.Print_Area" vbProcedure="false">BIE27II_cll_Mb_Edad_Coa_m!$A$1:$K$48</definedName>
    <definedName function="false" hidden="false" localSheetId="105" name="_xlnm.Print_Area" vbProcedure="false">BIE27II_cll_Mb_Edad_Col_h!$A$1:$K$48</definedName>
    <definedName function="false" hidden="false" localSheetId="137" name="_xlnm.Print_Area" vbProcedure="false">BIE27II_cll_Mb_Edad_Col_m!$A$1:$K$48</definedName>
    <definedName function="false" hidden="false" localSheetId="108" name="_xlnm.Print_Area" vbProcedure="false">BIE27II_cll_Mb_Edad_DF_h!$A$1:$K$48</definedName>
    <definedName function="false" hidden="false" localSheetId="140" name="_xlnm.Print_Area" vbProcedure="false">BIE27II_cll_Mb_Edad_DF_m!$A$1:$K$48</definedName>
    <definedName function="false" hidden="false" localSheetId="109" name="_xlnm.Print_Area" vbProcedure="false">BIE27II_cll_Mb_Edad_Dur_h!$A$1:$K$48</definedName>
    <definedName function="false" hidden="false" localSheetId="141" name="_xlnm.Print_Area" vbProcedure="false">BIE27II_cll_Mb_Edad_Dur_m!$A$1:$K$48</definedName>
    <definedName function="false" hidden="false" localSheetId="111" name="_xlnm.Print_Area" vbProcedure="false">BIE27II_cll_Mb_Edad_Gro_h!$A$1:$K$48</definedName>
    <definedName function="false" hidden="false" localSheetId="143" name="_xlnm.Print_Area" vbProcedure="false">BIE27II_cll_Mb_Edad_Gro_m!$A$1:$K$48</definedName>
    <definedName function="false" hidden="false" localSheetId="110" name="_xlnm.Print_Area" vbProcedure="false">BIE27II_cll_Mb_Edad_Gto_h!$A$1:$K$48</definedName>
    <definedName function="false" hidden="false" localSheetId="142" name="_xlnm.Print_Area" vbProcedure="false">BIE27II_cll_Mb_Edad_Gto_m!$A$1:$K$48</definedName>
    <definedName function="false" hidden="false" localSheetId="112" name="_xlnm.Print_Area" vbProcedure="false">BIE27II_cll_Mb_Edad_Hgo_h!$A$1:$K$48</definedName>
    <definedName function="false" hidden="false" localSheetId="144" name="_xlnm.Print_Area" vbProcedure="false">BIE27II_cll_Mb_Edad_Hgo_m!$A$1:$K$48</definedName>
    <definedName function="false" hidden="false" localSheetId="82" name="_xlnm.Print_Area" vbProcedure="false">BIE27II_cll_Mb_Edad_IMSS!$A$1:$K$47</definedName>
    <definedName function="false" hidden="false" localSheetId="88" name="_xlnm.Print_Area" vbProcedure="false">'BIE27II_cll_Mb_Edad_IMSS OP_H'!$A$1:$K$48</definedName>
    <definedName function="false" hidden="false" localSheetId="95" name="_xlnm.Print_Area" vbProcedure="false">'BIE27II_cll_Mb_Edad_IMSS OP_M'!$A$1:$K$48</definedName>
    <definedName function="false" hidden="false" localSheetId="81" name="_xlnm.Print_Area" vbProcedure="false">'BIE27II_cll_Mb_Edad_IMSS OPOR'!$A$1:$K$47</definedName>
    <definedName function="false" hidden="false" localSheetId="89" name="_xlnm.Print_Area" vbProcedure="false">BIE27II_cll_Mb_Edad_IMSS_H!$A$1:$K$48</definedName>
    <definedName function="false" hidden="false" localSheetId="96" name="_xlnm.Print_Area" vbProcedure="false">BIE27II_cll_Mb_Edad_IMSS_M!$A$1:$K$48</definedName>
    <definedName function="false" hidden="false" localSheetId="83" name="_xlnm.Print_Area" vbProcedure="false">BIE27II_cll_Mb_Edad_ISSSTE!$A$1:$K$47</definedName>
    <definedName function="false" hidden="false" localSheetId="90" name="_xlnm.Print_Area" vbProcedure="false">BIE27II_cll_Mb_Edad_ISSSTE_H!$A$1:$K$48</definedName>
    <definedName function="false" hidden="false" localSheetId="97" name="_xlnm.Print_Area" vbProcedure="false">BIE27II_cll_Mb_Edad_ISSSTE_M!$A$1:$K$48</definedName>
    <definedName function="false" hidden="false" localSheetId="113" name="_xlnm.Print_Area" vbProcedure="false">BIE27II_cll_Mb_Edad_Jal_h!$A$1:$K$48</definedName>
    <definedName function="false" hidden="false" localSheetId="114" name="_xlnm.Print_Area" vbProcedure="false">BIE27II_cll_Mb_Edad_Mex_h!$A$1:$K$48</definedName>
    <definedName function="false" hidden="false" localSheetId="146" name="_xlnm.Print_Area" vbProcedure="false">BIE27II_cll_Mb_Edad_Mex_m!$A$1:$K$48</definedName>
    <definedName function="false" hidden="false" localSheetId="115" name="_xlnm.Print_Area" vbProcedure="false">BIE27II_cll_Mb_Edad_Mic_h!$A$1:$K$48</definedName>
    <definedName function="false" hidden="false" localSheetId="147" name="_xlnm.Print_Area" vbProcedure="false">BIE27II_cll_Mb_Edad_Mic_m!$A$1:$K$48</definedName>
    <definedName function="false" hidden="false" localSheetId="116" name="_xlnm.Print_Area" vbProcedure="false">BIE27II_cll_Mb_Edad_Mor_h!$A$1:$K$48</definedName>
    <definedName function="false" hidden="false" localSheetId="148" name="_xlnm.Print_Area" vbProcedure="false">BIE27II_cll_Mb_Edad_Mor_m!$A$1:$K$48</definedName>
    <definedName function="false" hidden="false" localSheetId="79" name="_xlnm.Print_Area" vbProcedure="false">BIE27II_cll_Mb_Edad_Nac!$A$1:$K$47</definedName>
    <definedName function="false" hidden="false" localSheetId="86" name="_xlnm.Print_Area" vbProcedure="false">BIE27II_cll_Mb_Edad_Nac_H!$A$1:$K$48</definedName>
    <definedName function="false" hidden="false" localSheetId="93" name="_xlnm.Print_Area" vbProcedure="false">BIE27II_cll_Mb_Edad_Nac_M!$A$1:$K$48</definedName>
    <definedName function="false" hidden="false" localSheetId="117" name="_xlnm.Print_Area" vbProcedure="false">BIE27II_cll_Mb_Edad_Nay_h!$A$1:$K$48</definedName>
    <definedName function="false" hidden="false" localSheetId="149" name="_xlnm.Print_Area" vbProcedure="false">BIE27II_cll_Mb_Edad_Nay_m!$A$1:$K$48</definedName>
    <definedName function="false" hidden="false" localSheetId="118" name="_xlnm.Print_Area" vbProcedure="false">BIE27II_cll_Mb_Edad_Nvo_h!$A$1:$K$48</definedName>
    <definedName function="false" hidden="false" localSheetId="150" name="_xlnm.Print_Area" vbProcedure="false">BIE27II_cll_Mb_Edad_Nvo_m!$A$1:$K$48</definedName>
    <definedName function="false" hidden="false" localSheetId="119" name="_xlnm.Print_Area" vbProcedure="false">BIE27II_cll_Mb_Edad_Oax_h!$A$1:$K$48</definedName>
    <definedName function="false" hidden="false" localSheetId="151" name="_xlnm.Print_Area" vbProcedure="false">BIE27II_cll_Mb_Edad_Oax_m!$A$1:$K$48</definedName>
    <definedName function="false" hidden="false" localSheetId="84" name="_xlnm.Print_Area" vbProcedure="false">BIE27II_cll_Mb_Edad_PEMEX!$A$1:$K$47</definedName>
    <definedName function="false" hidden="false" localSheetId="91" name="_xlnm.Print_Area" vbProcedure="false">BIE27II_cll_Mb_Edad_PEMEX_H!$A$1:$K$48</definedName>
    <definedName function="false" hidden="false" localSheetId="98" name="_xlnm.Print_Area" vbProcedure="false">BIE27II_cll_Mb_Edad_PEMEX_M!$A$1:$K$48</definedName>
    <definedName function="false" hidden="false" localSheetId="120" name="_xlnm.Print_Area" vbProcedure="false">BIE27II_cll_Mb_Edad_Pue_h!$A$1:$K$48</definedName>
    <definedName function="false" hidden="false" localSheetId="152" name="_xlnm.Print_Area" vbProcedure="false">BIE27II_cll_Mb_Edad_Pue_m!$A$1:$K$48</definedName>
    <definedName function="false" hidden="false" localSheetId="122" name="_xlnm.Print_Area" vbProcedure="false">BIE27II_cll_Mb_Edad_QR_h!$A$1:$K$48</definedName>
    <definedName function="false" hidden="false" localSheetId="154" name="_xlnm.Print_Area" vbProcedure="false">BIE27II_cll_Mb_Edad_QR_m!$A$1:$K$48</definedName>
    <definedName function="false" hidden="false" localSheetId="121" name="_xlnm.Print_Area" vbProcedure="false">BIE27II_cll_Mb_Edad_Que_h!$A$1:$K$48</definedName>
    <definedName function="false" hidden="false" localSheetId="153" name="_xlnm.Print_Area" vbProcedure="false">BIE27II_cll_Mb_Edad_Que_m!$A$1:$K$48</definedName>
    <definedName function="false" hidden="false" localSheetId="85" name="_xlnm.Print_Area" vbProcedure="false">BIE27II_cll_Mb_Edad_SEMAR!$A$1:$K$47</definedName>
    <definedName function="false" hidden="false" localSheetId="92" name="_xlnm.Print_Area" vbProcedure="false">BIE27II_cll_Mb_Edad_SEMAR_H!$A$1:$K$48</definedName>
    <definedName function="false" hidden="false" localSheetId="99" name="_xlnm.Print_Area" vbProcedure="false">BIE27II_cll_Mb_Edad_SEMAR_M!$A$1:$K$48</definedName>
    <definedName function="false" hidden="false" localSheetId="124" name="_xlnm.Print_Area" vbProcedure="false">BIE27II_cll_Mb_Edad_Sin_h!$A$1:$K$48</definedName>
    <definedName function="false" hidden="false" localSheetId="156" name="_xlnm.Print_Area" vbProcedure="false">BIE27II_cll_Mb_Edad_Sin_m!$A$1:$K$48</definedName>
    <definedName function="false" hidden="false" localSheetId="123" name="_xlnm.Print_Area" vbProcedure="false">BIE27II_cll_Mb_Edad_SLP_h!$A$1:$K$48</definedName>
    <definedName function="false" hidden="false" localSheetId="155" name="_xlnm.Print_Area" vbProcedure="false">BIE27II_cll_Mb_Edad_SLP_m!$A$1:$K$48</definedName>
    <definedName function="false" hidden="false" localSheetId="125" name="_xlnm.Print_Area" vbProcedure="false">BIE27II_cll_Mb_Edad_Son_h!$A$1:$K$48</definedName>
    <definedName function="false" hidden="false" localSheetId="157" name="_xlnm.Print_Area" vbProcedure="false">BIE27II_cll_Mb_Edad_Son_m!$A$1:$K$48</definedName>
    <definedName function="false" hidden="false" localSheetId="80" name="_xlnm.Print_Area" vbProcedure="false">BIE27II_cll_Mb_Edad_SSA!$A$1:$K$47</definedName>
    <definedName function="false" hidden="false" localSheetId="87" name="_xlnm.Print_Area" vbProcedure="false">BIE27II_cll_Mb_Edad_SSA_H!$A$1:$K$48</definedName>
    <definedName function="false" hidden="false" localSheetId="126" name="_xlnm.Print_Area" vbProcedure="false">BIE27II_cll_Mb_Edad_Tab_h!$A$1:$K$48</definedName>
    <definedName function="false" hidden="false" localSheetId="158" name="_xlnm.Print_Area" vbProcedure="false">BIE27II_cll_Mb_Edad_Tab_m!$A$1:$K$48</definedName>
    <definedName function="false" hidden="false" localSheetId="127" name="_xlnm.Print_Area" vbProcedure="false">BIE27II_cll_Mb_Edad_Tam_h!$A$1:$K$48</definedName>
    <definedName function="false" hidden="false" localSheetId="159" name="_xlnm.Print_Area" vbProcedure="false">BIE27II_cll_Mb_Edad_Tam_m!$A$1:$K$48</definedName>
    <definedName function="false" hidden="false" localSheetId="128" name="_xlnm.Print_Area" vbProcedure="false">BIE27II_cll_Mb_Edad_Tla_h!$A$1:$K$48</definedName>
    <definedName function="false" hidden="false" localSheetId="160" name="_xlnm.Print_Area" vbProcedure="false">BIE27II_cll_Mb_Edad_Tla_m!$A$1:$K$48</definedName>
    <definedName function="false" hidden="false" localSheetId="129" name="_xlnm.Print_Area" vbProcedure="false">BIE27II_cll_Mb_Edad_Ver_h!$A$1:$K$48</definedName>
    <definedName function="false" hidden="false" localSheetId="161" name="_xlnm.Print_Area" vbProcedure="false">BIE27II_cll_Mb_Edad_Ver_m!$A$1:$K$48</definedName>
    <definedName function="false" hidden="false" localSheetId="130" name="_xlnm.Print_Area" vbProcedure="false">BIE27II_cll_Mb_Edad_Yuc_h!$A$1:$K$48</definedName>
    <definedName function="false" hidden="false" localSheetId="162" name="_xlnm.Print_Area" vbProcedure="false">BIE27II_cll_Mb_Edad_Yuc_m!$A$1:$K$48</definedName>
    <definedName function="false" hidden="false" localSheetId="131" name="_xlnm.Print_Area" vbProcedure="false">BIE27II_cll_Mb_Edad_Zac_h!$A$1:$K$48</definedName>
    <definedName function="false" hidden="false" localSheetId="163" name="_xlnm.Print_Area" vbProcedure="false">BIE27II_cll_Mb_Edad_Zac_m!$A$1:$K$48</definedName>
    <definedName function="false" hidden="false" localSheetId="1" name="_xlnm.Print_Area" vbProcedure="false">BIE27II_cll_Mb_Edo!$A$1:$L$41</definedName>
    <definedName function="false" hidden="false" localSheetId="8" name="_xlnm.Print_Area" vbProcedure="false">BIE27II_cll_Mb_Ins_AGS!$A$1:$L$47</definedName>
    <definedName function="false" hidden="false" localSheetId="9" name="_xlnm.Print_Area" vbProcedure="false">BIE27II_cll_Mb_Ins_BC!$A$1:$L$47</definedName>
    <definedName function="false" hidden="false" localSheetId="10" name="_xlnm.Print_Area" vbProcedure="false">BIE27II_cll_Mb_Ins_BCS!$A$1:$L$47</definedName>
    <definedName function="false" hidden="false" localSheetId="11" name="_xlnm.Print_Area" vbProcedure="false">BIE27II_cll_Mb_Ins_CAM!$A$1:$L$47</definedName>
    <definedName function="false" hidden="false" localSheetId="14" name="_xlnm.Print_Area" vbProcedure="false">BIE27II_cll_Mb_Ins_CHI!$A$1:$L$47</definedName>
    <definedName function="false" hidden="false" localSheetId="15" name="_xlnm.Print_Area" vbProcedure="false">BIE27II_cll_Mb_Ins_CHIU!$A$1:$L$47</definedName>
    <definedName function="false" hidden="false" localSheetId="12" name="_xlnm.Print_Area" vbProcedure="false">BIE27II_cll_Mb_Ins_COA!$A$1:$L$47</definedName>
    <definedName function="false" hidden="false" localSheetId="13" name="_xlnm.Print_Area" vbProcedure="false">BIE27II_cll_Mb_Ins_COL!$A$1:$L$47</definedName>
    <definedName function="false" hidden="false" localSheetId="16" name="_xlnm.Print_Area" vbProcedure="false">BIE27II_cll_Mb_Ins_DF!$A$1:$L$47</definedName>
    <definedName function="false" hidden="false" localSheetId="17" name="_xlnm.Print_Area" vbProcedure="false">BIE27II_cll_Mb_Ins_DGO!$A$1:$L$47</definedName>
    <definedName function="false" hidden="false" localSheetId="19" name="_xlnm.Print_Area" vbProcedure="false">BIE27II_cll_Mb_Ins_GRO!$A$1:$L$47</definedName>
    <definedName function="false" hidden="false" localSheetId="18" name="_xlnm.Print_Area" vbProcedure="false">BIE27II_cll_Mb_Ins_GTO!$A$1:$L$47</definedName>
    <definedName function="false" hidden="false" localSheetId="20" name="_xlnm.Print_Area" vbProcedure="false">BIE27II_cll_Mb_Ins_HGO!$A$1:$L$47</definedName>
    <definedName function="false" hidden="false" localSheetId="21" name="_xlnm.Print_Area" vbProcedure="false">BIE27II_cll_Mb_Ins_JAL!$A$1:$L$47</definedName>
    <definedName function="false" hidden="false" localSheetId="22" name="_xlnm.Print_Area" vbProcedure="false">BIE27II_cll_Mb_Ins_MEX!$A$1:$L$47</definedName>
    <definedName function="false" hidden="false" localSheetId="23" name="_xlnm.Print_Area" vbProcedure="false">BIE27II_cll_Mb_Ins_MICH!$A$1:$L$47</definedName>
    <definedName function="false" hidden="false" localSheetId="24" name="_xlnm.Print_Area" vbProcedure="false">BIE27II_cll_Mb_Ins_MOR!$A$1:$L$47</definedName>
    <definedName function="false" hidden="false" localSheetId="7" name="_xlnm.Print_Area" vbProcedure="false">BIE27II_cll_Mb_Ins_Nac!$A$1:$L$47</definedName>
    <definedName function="false" hidden="false" localSheetId="25" name="_xlnm.Print_Area" vbProcedure="false">BIE27II_cll_Mb_Ins_NAY!$A$1:$L$47</definedName>
    <definedName function="false" hidden="false" localSheetId="26" name="_xlnm.Print_Area" vbProcedure="false">BIE27II_cll_Mb_Ins_NL!$A$1:$L$47</definedName>
    <definedName function="false" hidden="false" localSheetId="27" name="_xlnm.Print_Area" vbProcedure="false">BIE27II_cll_Mb_Ins_OAX!$A$1:$L$47</definedName>
    <definedName function="false" hidden="false" localSheetId="28" name="_xlnm.Print_Area" vbProcedure="false">BIE27II_cll_Mb_Ins_PUE!$A$1:$L$47</definedName>
    <definedName function="false" hidden="false" localSheetId="29" name="_xlnm.Print_Area" vbProcedure="false">BIE27II_cll_Mb_Ins_QRO!$A$1:$L$47</definedName>
    <definedName function="false" hidden="false" localSheetId="30" name="_xlnm.Print_Area" vbProcedure="false">BIE27II_cll_Mb_Ins_QROO!$A$1:$L$47</definedName>
    <definedName function="false" hidden="false" localSheetId="32" name="_xlnm.Print_Area" vbProcedure="false">BIE27II_cll_Mb_Ins_SIN!$A$1:$L$47</definedName>
    <definedName function="false" hidden="false" localSheetId="31" name="_xlnm.Print_Area" vbProcedure="false">BIE27II_cll_Mb_Ins_SLP!$A$1:$L$47</definedName>
    <definedName function="false" hidden="false" localSheetId="33" name="_xlnm.Print_Area" vbProcedure="false">BIE27II_cll_Mb_Ins_SON!$A$1:$L$47</definedName>
    <definedName function="false" hidden="false" localSheetId="34" name="_xlnm.Print_Area" vbProcedure="false">BIE27II_cll_Mb_Ins_TAB!$A$1:$L$47</definedName>
    <definedName function="false" hidden="false" localSheetId="35" name="_xlnm.Print_Area" vbProcedure="false">BIE27II_cll_Mb_Ins_TAM!$A$1:$L$47</definedName>
    <definedName function="false" hidden="false" localSheetId="36" name="_xlnm.Print_Area" vbProcedure="false">BIE27II_cll_Mb_Ins_TLAX!$A$1:$L$47</definedName>
    <definedName function="false" hidden="false" localSheetId="37" name="_xlnm.Print_Area" vbProcedure="false">BIE27II_cll_Mb_Ins_VER!$A$1:$L$47</definedName>
    <definedName function="false" hidden="false" localSheetId="38" name="_xlnm.Print_Area" vbProcedure="false">BIE27II_cll_Mb_Ins_YUC!$A$1:$L$47</definedName>
    <definedName function="false" hidden="false" localSheetId="39" name="_xlnm.Print_Area" vbProcedure="false">BIE27II_cll_Mb_Ins_ZAC!$A$1:$L$47</definedName>
    <definedName function="false" hidden="false" localSheetId="47" name="_xlnm.Print_Area" vbProcedure="false">BIE27II_cll_Mb_Sexo_ags!$A$1:$H$47</definedName>
    <definedName function="false" hidden="false" localSheetId="48" name="_xlnm.Print_Area" vbProcedure="false">BIE27II_cll_Mb_Sexo_bc!$A$1:$H$47</definedName>
    <definedName function="false" hidden="false" localSheetId="49" name="_xlnm.Print_Area" vbProcedure="false">BIE27II_cll_Mb_Sexo_bcs!$A$1:$H$47</definedName>
    <definedName function="false" hidden="false" localSheetId="50" name="_xlnm.Print_Area" vbProcedure="false">BIE27II_cll_Mb_Sexo_cam!$A$1:$H$47</definedName>
    <definedName function="false" hidden="false" localSheetId="53" name="_xlnm.Print_Area" vbProcedure="false">BIE27II_cll_Mb_Sexo_chi!$A$1:$H$47</definedName>
    <definedName function="false" hidden="false" localSheetId="54" name="_xlnm.Print_Area" vbProcedure="false">BIE27II_cll_Mb_Sexo_chiu!$A$1:$H$47</definedName>
    <definedName function="false" hidden="false" localSheetId="51" name="_xlnm.Print_Area" vbProcedure="false">BIE27II_cll_Mb_Sexo_coa!$A$1:$H$47</definedName>
    <definedName function="false" hidden="false" localSheetId="52" name="_xlnm.Print_Area" vbProcedure="false">BIE27II_cll_Mb_Sexo_col!$A$1:$H$47</definedName>
    <definedName function="false" hidden="false" localSheetId="55" name="_xlnm.Print_Area" vbProcedure="false">BIE27II_cll_Mb_Sexo_df!$A$1:$H$47</definedName>
    <definedName function="false" hidden="false" localSheetId="56" name="_xlnm.Print_Area" vbProcedure="false">BIE27II_cll_Mb_Sexo_dgo!$A$1:$H$47</definedName>
    <definedName function="false" hidden="false" localSheetId="58" name="_xlnm.Print_Area" vbProcedure="false">BIE27II_cll_Mb_Sexo_gro!$A$1:$H$47</definedName>
    <definedName function="false" hidden="false" localSheetId="57" name="_xlnm.Print_Area" vbProcedure="false">BIE27II_cll_Mb_Sexo_gto!$A$1:$H$47</definedName>
    <definedName function="false" hidden="false" localSheetId="59" name="_xlnm.Print_Area" vbProcedure="false">BIE27II_cll_Mb_Sexo_hgo!$A$1:$H$47</definedName>
    <definedName function="false" hidden="false" localSheetId="43" name="_xlnm.Print_Area" vbProcedure="false">BIE27II_cll_Mb_Sexo_IMSS!$A$1:$F$47</definedName>
    <definedName function="false" hidden="false" localSheetId="42" name="_xlnm.Print_Area" vbProcedure="false">'BIE27II_cll_Mb_Sexo_IMSS OPOR'!$A$1:$F$47</definedName>
    <definedName function="false" hidden="false" localSheetId="44" name="_xlnm.Print_Area" vbProcedure="false">BIE27II_cll_Mb_Sexo_ISSSTE!$A$1:$F$47</definedName>
    <definedName function="false" hidden="false" localSheetId="60" name="_xlnm.Print_Area" vbProcedure="false">BIE27II_cll_Mb_Sexo_jal!$A$1:$H$47</definedName>
    <definedName function="false" hidden="false" localSheetId="61" name="_xlnm.Print_Area" vbProcedure="false">BIE27II_cll_Mb_Sexo_mex!$A$1:$H$47</definedName>
    <definedName function="false" hidden="false" localSheetId="62" name="_xlnm.Print_Area" vbProcedure="false">BIE27II_cll_Mb_Sexo_mich!$A$1:$H$47</definedName>
    <definedName function="false" hidden="false" localSheetId="63" name="_xlnm.Print_Area" vbProcedure="false">BIE27II_cll_Mb_Sexo_mor!$A$1:$H$47</definedName>
    <definedName function="false" hidden="false" localSheetId="40" name="_xlnm.Print_Area" vbProcedure="false">BIE27II_cll_Mb_Sexo_Nac!$A$1:$H$49</definedName>
    <definedName function="false" hidden="false" localSheetId="64" name="_xlnm.Print_Area" vbProcedure="false">BIE27II_cll_Mb_Sexo_nay!$A$1:$H$47</definedName>
    <definedName function="false" hidden="false" localSheetId="65" name="_xlnm.Print_Area" vbProcedure="false">BIE27II_cll_Mb_Sexo_nl!$A$1:$H$47</definedName>
    <definedName function="false" hidden="false" localSheetId="66" name="_xlnm.Print_Area" vbProcedure="false">BIE27II_cll_Mb_Sexo_oax!$A$1:$H$48</definedName>
    <definedName function="false" hidden="false" localSheetId="45" name="_xlnm.Print_Area" vbProcedure="false">BIE27II_cll_Mb_Sexo_PEMEX!$A$1:$F$47</definedName>
    <definedName function="false" hidden="false" localSheetId="67" name="_xlnm.Print_Area" vbProcedure="false">BIE27II_cll_Mb_Sexo_pue!$A$1:$H$47</definedName>
    <definedName function="false" hidden="false" localSheetId="68" name="_xlnm.Print_Area" vbProcedure="false">BIE27II_cll_Mb_Sexo_qro!$A$1:$H$47</definedName>
    <definedName function="false" hidden="false" localSheetId="69" name="_xlnm.Print_Area" vbProcedure="false">BIE27II_cll_Mb_Sexo_qroo!$A$1:$H$47</definedName>
    <definedName function="false" hidden="false" localSheetId="46" name="_xlnm.Print_Area" vbProcedure="false">BIE27II_cll_Mb_Sexo_SEMAR!$A$1:$F$47</definedName>
    <definedName function="false" hidden="false" localSheetId="71" name="_xlnm.Print_Area" vbProcedure="false">BIE27II_cll_Mb_Sexo_sin!$A$1:$H$47</definedName>
    <definedName function="false" hidden="false" localSheetId="70" name="_xlnm.Print_Area" vbProcedure="false">BIE27II_cll_Mb_Sexo_slp!$A$1:$H$47</definedName>
    <definedName function="false" hidden="false" localSheetId="72" name="_xlnm.Print_Area" vbProcedure="false">BIE27II_cll_Mb_Sexo_son!$A$1:$H$47</definedName>
    <definedName function="false" hidden="false" localSheetId="41" name="_xlnm.Print_Area" vbProcedure="false">BIE27II_cll_Mb_Sexo_SSA!$A$1:$F$47</definedName>
    <definedName function="false" hidden="false" localSheetId="73" name="_xlnm.Print_Area" vbProcedure="false">BIE27II_cll_Mb_Sexo_tab!$A$1:$H$47</definedName>
    <definedName function="false" hidden="false" localSheetId="74" name="_xlnm.Print_Area" vbProcedure="false">BIE27II_cll_Mb_Sexo_tam!$A$1:$H$47</definedName>
    <definedName function="false" hidden="false" localSheetId="75" name="_xlnm.Print_Area" vbProcedure="false">BIE27II_cll_Mb_Sexo_tlax!$A$1:$H$47</definedName>
    <definedName function="false" hidden="false" localSheetId="76" name="_xlnm.Print_Area" vbProcedure="false">BIE27II_cll_Mb_Sexo_ver!$A$1:$H$47</definedName>
    <definedName function="false" hidden="false" localSheetId="77" name="_xlnm.Print_Area" vbProcedure="false">BIE27II_cll_Mb_Sexo_yuc!$A$1:$H$47</definedName>
    <definedName function="false" hidden="false" localSheetId="78" name="_xlnm.Print_Area" vbProcedure="false">BIE27II_cll_Mb_Sexo_zac!$A$1:$H$47</definedName>
    <definedName function="false" hidden="false" localSheetId="2" name="_xlnm.Print_Area" vbProcedure="false">BIE27II_cllp1!$A$1:$N$44</definedName>
    <definedName function="false" hidden="false" localSheetId="3" name="_xlnm.Print_Area" vbProcedure="false">BIE27II_cllp2!$A$1:$N$41</definedName>
    <definedName function="false" hidden="false" localSheetId="5" name="_xlnm.Print_Area" vbProcedure="false">BIE27II_cllp4!$A$1:$N$41</definedName>
    <definedName function="false" hidden="false" localSheetId="6" name="_xlnm.Print_Area" vbProcedure="false">BIE27II_cllp5u!$A$1:$N$30</definedName>
    <definedName function="false" hidden="false" localSheetId="145" name="_xlnm.Print_Area" vbProcedure="false">BIE27II_dl_Mb_Edad_Jal_m!$A$1:$K$48</definedName>
    <definedName function="false" hidden="false" localSheetId="94" name="_xlnm.Print_Area" vbProcedure="false">BIE27II_dl_MB_Edad_SSA_M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5" uniqueCount="430">
  <si>
    <t xml:space="preserve">Egresos hospitalarios por grupos de edad según institución, 2007</t>
  </si>
  <si>
    <t xml:space="preserve">Cuadro ll.1.1</t>
  </si>
  <si>
    <t xml:space="preserve">Institución</t>
  </si>
  <si>
    <t xml:space="preserve">Total</t>
  </si>
  <si>
    <t xml:space="preserve">Grupos de edad</t>
  </si>
  <si>
    <t xml:space="preserve">    %</t>
  </si>
  <si>
    <t xml:space="preserve">&lt; 1 año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años</t>
  </si>
  <si>
    <t xml:space="preserve">No espe-cificado</t>
  </si>
  <si>
    <t xml:space="preserve">Nacional</t>
  </si>
  <si>
    <t xml:space="preserve">Población no asegurada</t>
  </si>
  <si>
    <t xml:space="preserve">Secretarí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Distribución porcentual de egresos hospitalarios por grupos de edad según institución, 2007</t>
  </si>
  <si>
    <t xml:space="preserve">&lt; 1 
año</t>
  </si>
  <si>
    <t xml:space="preserve">Egresos hospitalarios por institución según entidad federativa, 2007</t>
  </si>
  <si>
    <t xml:space="preserve">Cuadro ll.1.2</t>
  </si>
  <si>
    <t xml:space="preserve">Estados Unidos Mexicanos</t>
  </si>
  <si>
    <t xml:space="preserve">Entidad federativa</t>
  </si>
  <si>
    <t xml:space="preserve">Subtotal</t>
  </si>
  <si>
    <t xml:space="preserve">Secretaría de 
Salud</t>
  </si>
  <si>
    <t xml:space="preserve">IMSS Oportuni-dades</t>
  </si>
  <si>
    <t xml:space="preserve">Aguascalientes</t>
  </si>
  <si>
    <t xml:space="preserve">na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Egresos hospitalarios por institución según grupos de causas, 2007</t>
  </si>
  <si>
    <t xml:space="preserve">Cuadro ll.1.3</t>
  </si>
  <si>
    <t xml:space="preserve">1a. parte</t>
  </si>
  <si>
    <t xml:space="preserve"> Listado de causas</t>
  </si>
  <si>
    <t xml:space="preserve">Días estancia</t>
  </si>
  <si>
    <t xml:space="preserve">Secretaría 
de Salud</t>
  </si>
  <si>
    <t xml:space="preserve">IMSS Oportu-nidades</t>
  </si>
  <si>
    <t xml:space="preserve">Promedio</t>
  </si>
  <si>
    <t xml:space="preserve">I. Enfermedades transmisibles, maternas, perinatales y nutricionales</t>
  </si>
  <si>
    <t xml:space="preserve">Tuberculosis</t>
  </si>
  <si>
    <t xml:space="preserve">Sífilis</t>
  </si>
  <si>
    <t xml:space="preserve">Clamidia</t>
  </si>
  <si>
    <t xml:space="preserve">Gonorrea</t>
  </si>
  <si>
    <t xml:space="preserve">Otras enfermedades de transmisión sexual</t>
  </si>
  <si>
    <t xml:space="preserve">VIH/SIDA</t>
  </si>
  <si>
    <t xml:space="preserve">Enfermedades infecciosas intestinales</t>
  </si>
  <si>
    <t xml:space="preserve">Tos ferina</t>
  </si>
  <si>
    <t xml:space="preserve">Poliomielitis</t>
  </si>
  <si>
    <t xml:space="preserve">Difteria</t>
  </si>
  <si>
    <t xml:space="preserve">Sarampión</t>
  </si>
  <si>
    <t xml:space="preserve">Tétanos</t>
  </si>
  <si>
    <t xml:space="preserve">Meningitis</t>
  </si>
  <si>
    <t xml:space="preserve">Hepatitis B</t>
  </si>
  <si>
    <t xml:space="preserve">Hepatitis C</t>
  </si>
  <si>
    <t xml:space="preserve">Otras hepatitis virales</t>
  </si>
  <si>
    <t xml:space="preserve">Malaria</t>
  </si>
  <si>
    <t xml:space="preserve">Tripanosomiasis</t>
  </si>
  <si>
    <t xml:space="preserve">Esquistosomiasis</t>
  </si>
  <si>
    <t xml:space="preserve">Leishmaniasis</t>
  </si>
  <si>
    <t xml:space="preserve">Filariasis y dracontiasis</t>
  </si>
  <si>
    <t xml:space="preserve">Lepra</t>
  </si>
  <si>
    <t xml:space="preserve">Dengue</t>
  </si>
  <si>
    <t xml:space="preserve">Encefalitis japonesa</t>
  </si>
  <si>
    <t xml:space="preserve">Tracoma</t>
  </si>
  <si>
    <t xml:space="preserve">Ascariasis</t>
  </si>
  <si>
    <t xml:space="preserve">Trichuriasis</t>
  </si>
  <si>
    <t xml:space="preserve">Anquilostomiasis y necatoriasis</t>
  </si>
  <si>
    <t xml:space="preserve">Otras infestaciones intestinales</t>
  </si>
  <si>
    <t xml:space="preserve">Otras enfermedades infecciosas</t>
  </si>
  <si>
    <t xml:space="preserve">Bronquitis, bronquiolitis y otras infecciones respiratorias agudas bajas</t>
  </si>
  <si>
    <t xml:space="preserve">Neumonía e influenza</t>
  </si>
  <si>
    <t xml:space="preserve">Infecciones respiratorias agudas altas</t>
  </si>
  <si>
    <t xml:space="preserve">Otitis media</t>
  </si>
  <si>
    <t xml:space="preserve">2a. parte</t>
  </si>
  <si>
    <t xml:space="preserve">Parto único espontáneo</t>
  </si>
  <si>
    <t xml:space="preserve">Hemorragia obstétrica</t>
  </si>
  <si>
    <t xml:space="preserve">Infección puerperal</t>
  </si>
  <si>
    <t xml:space="preserve">Edema proteinuria y trastornos hipertensivos en el embarazo</t>
  </si>
  <si>
    <t xml:space="preserve">Parto obstruido</t>
  </si>
  <si>
    <t xml:space="preserve">Aborto</t>
  </si>
  <si>
    <t xml:space="preserve">Otras causas maternas</t>
  </si>
  <si>
    <t xml:space="preserve">Causas obstétricas indirectas</t>
  </si>
  <si>
    <t xml:space="preserve">Bajo peso al nacimiento y prematurez</t>
  </si>
  <si>
    <t xml:space="preserve">Asfixia y trauma al nacimiento</t>
  </si>
  <si>
    <t xml:space="preserve">Otras causas perinatales</t>
  </si>
  <si>
    <t xml:space="preserve">Infecciones específicas del período perinatal</t>
  </si>
  <si>
    <t xml:space="preserve">Desnutrición calórico proteica</t>
  </si>
  <si>
    <t xml:space="preserve">Síndrome congénito de deficiencia de yodo</t>
  </si>
  <si>
    <t xml:space="preserve">Deficiencia de Vitamina A</t>
  </si>
  <si>
    <t xml:space="preserve">Anemia</t>
  </si>
  <si>
    <t xml:space="preserve">Otros trastornos nutricionales</t>
  </si>
  <si>
    <t xml:space="preserve">II. Enfermedades no transmisibles</t>
  </si>
  <si>
    <t xml:space="preserve">Tumor maligno de la boca y orofaringe</t>
  </si>
  <si>
    <t xml:space="preserve">Tumor maligno del esófago</t>
  </si>
  <si>
    <t xml:space="preserve">Tumor maligno del estómago</t>
  </si>
  <si>
    <t xml:space="preserve">Tumor maligno del colon y recto</t>
  </si>
  <si>
    <t xml:space="preserve">Tumor maligno del hígado</t>
  </si>
  <si>
    <t xml:space="preserve">Tumor maligno del páncreas</t>
  </si>
  <si>
    <t xml:space="preserve">Tumor maligno de tráquea, bronquios y pulmón</t>
  </si>
  <si>
    <t xml:space="preserve">Melanoma y otros tumores malignos de la piel</t>
  </si>
  <si>
    <t xml:space="preserve">Tumor maligno de la mama</t>
  </si>
  <si>
    <t xml:space="preserve">Tumor maligno del cuello del útero</t>
  </si>
  <si>
    <t xml:space="preserve">Tumor maligno del cuerpo del útero</t>
  </si>
  <si>
    <t xml:space="preserve">Tumor maligno del ovario</t>
  </si>
  <si>
    <t xml:space="preserve">Tumor maligno de la próstata</t>
  </si>
  <si>
    <t xml:space="preserve">Tumor maligno de la vejiga</t>
  </si>
  <si>
    <t xml:space="preserve">Linfomas y mieloma múltiple</t>
  </si>
  <si>
    <t xml:space="preserve">3a. parte</t>
  </si>
  <si>
    <t xml:space="preserve">Leucemia</t>
  </si>
  <si>
    <t xml:space="preserve">Otros tumores malignos</t>
  </si>
  <si>
    <t xml:space="preserve">Otros tumores</t>
  </si>
  <si>
    <t xml:space="preserve">Diabetes mellitus</t>
  </si>
  <si>
    <t xml:space="preserve">Enfermedades endócrinas, metabólicas, hematológicas e inmunológicas (excepto diabetes mellitus)</t>
  </si>
  <si>
    <t xml:space="preserve">Depresión unipolar mayor</t>
  </si>
  <si>
    <t xml:space="preserve">Trastorno bipolar</t>
  </si>
  <si>
    <t xml:space="preserve">Esquizofrenia</t>
  </si>
  <si>
    <t xml:space="preserve">Epilepsia</t>
  </si>
  <si>
    <t xml:space="preserve">Uso de alcohol</t>
  </si>
  <si>
    <t xml:space="preserve">Demencia y otros trastornos degenerativos y hereditarios del Sistema Nervioso Central</t>
  </si>
  <si>
    <t xml:space="preserve">Enfermedad de Parkinson</t>
  </si>
  <si>
    <t xml:space="preserve">Esclerosis múltiple</t>
  </si>
  <si>
    <t xml:space="preserve">Uso de drogas</t>
  </si>
  <si>
    <t xml:space="preserve">Estrés post-traumático</t>
  </si>
  <si>
    <t xml:space="preserve">Trastornos obsesivo-compulsivos</t>
  </si>
  <si>
    <t xml:space="preserve">Trastorno de pánico</t>
  </si>
  <si>
    <t xml:space="preserve">Trastornos del sueño</t>
  </si>
  <si>
    <t xml:space="preserve">Migraña</t>
  </si>
  <si>
    <t xml:space="preserve">Retraso mental</t>
  </si>
  <si>
    <t xml:space="preserve">Otros trastornos neuropsiquiátricos</t>
  </si>
  <si>
    <t xml:space="preserve">Glaucoma</t>
  </si>
  <si>
    <t xml:space="preserve">Cataratas</t>
  </si>
  <si>
    <t xml:space="preserve">Presbiopía</t>
  </si>
  <si>
    <t xml:space="preserve">Sordera</t>
  </si>
  <si>
    <t xml:space="preserve">Otros trastornos de los órganos de los sentidos</t>
  </si>
  <si>
    <t xml:space="preserve">Enfermedad cardiaca reumática</t>
  </si>
  <si>
    <t xml:space="preserve">Enfermedades hipertensivas</t>
  </si>
  <si>
    <t xml:space="preserve">Enfermedades isquémicas del corazón</t>
  </si>
  <si>
    <t xml:space="preserve">Enfermedad cerebrovascular</t>
  </si>
  <si>
    <t xml:space="preserve">Enfermedades inflamatorias del corazón (excepto fiebre reumática)</t>
  </si>
  <si>
    <t xml:space="preserve">Otras enfermedades cardiovasculares</t>
  </si>
  <si>
    <t xml:space="preserve">Hernia inguinal y femoral</t>
  </si>
  <si>
    <t xml:space="preserve">Enfermedad pulmonar obstructiva crónica</t>
  </si>
  <si>
    <t xml:space="preserve">4a. parte</t>
  </si>
  <si>
    <t xml:space="preserve">Asma</t>
  </si>
  <si>
    <t xml:space="preserve">Otras enfermedades respiratorias</t>
  </si>
  <si>
    <t xml:space="preserve">Colelitiasis y colecistitis</t>
  </si>
  <si>
    <t xml:space="preserve">Ulcera péptica</t>
  </si>
  <si>
    <t xml:space="preserve">Cirrosis y otras enfermedades crónicas del hígado</t>
  </si>
  <si>
    <t xml:space="preserve">Apendicitis</t>
  </si>
  <si>
    <t xml:space="preserve">Otras enfermedades digestivas</t>
  </si>
  <si>
    <t xml:space="preserve">Nefritis y nefrosis</t>
  </si>
  <si>
    <t xml:space="preserve">Hipertrofia prostática benigna</t>
  </si>
  <si>
    <t xml:space="preserve">Otras enfermedades del sistema genitourinario</t>
  </si>
  <si>
    <t xml:space="preserve">Enfermedades de la piel</t>
  </si>
  <si>
    <t xml:space="preserve">Artritis reumatoide</t>
  </si>
  <si>
    <t xml:space="preserve">Osteoartritis</t>
  </si>
  <si>
    <t xml:space="preserve">Gota</t>
  </si>
  <si>
    <t xml:space="preserve">Espondilopatías y otras dorsopatías</t>
  </si>
  <si>
    <t xml:space="preserve">Otras enfermedades musculoesqueléticas</t>
  </si>
  <si>
    <t xml:space="preserve">Defectos de la pared abdominal</t>
  </si>
  <si>
    <t xml:space="preserve">Anencefalia y malformaciones similares</t>
  </si>
  <si>
    <t xml:space="preserve">Atresia anorectal</t>
  </si>
  <si>
    <t xml:space="preserve">Labio leporino</t>
  </si>
  <si>
    <t xml:space="preserve">Paladar hendido</t>
  </si>
  <si>
    <t xml:space="preserve">Fístula traquoesofágica, atresia y estenosis esofágica</t>
  </si>
  <si>
    <t xml:space="preserve">Agenesia renal</t>
  </si>
  <si>
    <t xml:space="preserve">Síndrome de Down</t>
  </si>
  <si>
    <t xml:space="preserve">Malformaciones congénitas del corazón</t>
  </si>
  <si>
    <t xml:space="preserve">Espina bífida</t>
  </si>
  <si>
    <t xml:space="preserve">Otras malformaciones congénitas</t>
  </si>
  <si>
    <t xml:space="preserve">Caries dental</t>
  </si>
  <si>
    <t xml:space="preserve">Enfermedad periodontal</t>
  </si>
  <si>
    <t xml:space="preserve">Anodoncia y pérdida de dientes</t>
  </si>
  <si>
    <t xml:space="preserve">Otras enfermedades de la boca</t>
  </si>
  <si>
    <t xml:space="preserve">III. Causas externas de morbilidad y mortalidad</t>
  </si>
  <si>
    <t xml:space="preserve">Fractura de huesos del cráneo y de la cara</t>
  </si>
  <si>
    <t xml:space="preserve">5a y última parte</t>
  </si>
  <si>
    <t xml:space="preserve">Fracturas de la columna vertebral (cervical, dorsal y lumbar)</t>
  </si>
  <si>
    <t xml:space="preserve">Fracturas del hombro, del brazo y del antebrazo</t>
  </si>
  <si>
    <t xml:space="preserve">Fractura a nivel de la muñeca y de la mano</t>
  </si>
  <si>
    <t xml:space="preserve">Fractura de la pierna, inclusive del tobillo</t>
  </si>
  <si>
    <t xml:space="preserve">Fractura del fémur</t>
  </si>
  <si>
    <t xml:space="preserve">Otras fracturas</t>
  </si>
  <si>
    <t xml:space="preserve">Amputaciones de miembros superior e inferior</t>
  </si>
  <si>
    <t xml:space="preserve">Luxaciones, esguinces y desgarros de regiones especificadas y de múltiples regiones del cuerpo</t>
  </si>
  <si>
    <t xml:space="preserve">Traumatismo intracraneal</t>
  </si>
  <si>
    <t xml:space="preserve">Otros traumatismos</t>
  </si>
  <si>
    <t xml:space="preserve">Herida de la cabeza</t>
  </si>
  <si>
    <t xml:space="preserve">Herida del tórax, del abdomen, de la región lumbosacra y de la pelvis</t>
  </si>
  <si>
    <t xml:space="preserve">Heridas de los miembros superior e inferior</t>
  </si>
  <si>
    <t xml:space="preserve">Otras heridas</t>
  </si>
  <si>
    <t xml:space="preserve">Quemaduras y corrosiones</t>
  </si>
  <si>
    <t xml:space="preserve">Envenenamiento por drogas y sustancias biológicas y efectos tóxicos de sustancias no medicinales</t>
  </si>
  <si>
    <t xml:space="preserve">Complicaciones precoces, complicaciones de atención médica y quirúrgica y secuelas de traumatismos y envenenamientos</t>
  </si>
  <si>
    <t xml:space="preserve">Los demás traumatismos, envenenamientos y otras consecuencias de causas externas</t>
  </si>
  <si>
    <t xml:space="preserve">IV. Causas mal definidas</t>
  </si>
  <si>
    <t xml:space="preserve">V. Otras causas de contacto con los servicios de salud</t>
  </si>
  <si>
    <t xml:space="preserve">No especificadas</t>
  </si>
  <si>
    <t xml:space="preserve">Cuadro ll.1.4</t>
  </si>
  <si>
    <t xml:space="preserve">Grupos de causas</t>
  </si>
  <si>
    <t xml:space="preserve">Total Días Estancia</t>
  </si>
  <si>
    <t xml:space="preserve">Promedio Días Estancia</t>
  </si>
  <si>
    <t xml:space="preserve">IMSS 
Oportu-
nidades</t>
  </si>
  <si>
    <t xml:space="preserve">Total general</t>
  </si>
  <si>
    <t xml:space="preserve">nd</t>
  </si>
  <si>
    <t xml:space="preserve">Enfermedades infecciosas y parasitarias</t>
  </si>
  <si>
    <t xml:space="preserve">Infecciones respiratorias</t>
  </si>
  <si>
    <t xml:space="preserve">Causas maternas</t>
  </si>
  <si>
    <t xml:space="preserve">Ciertas afecciones originadas en el período perinatal</t>
  </si>
  <si>
    <t xml:space="preserve">Deficiencias de la nutrición</t>
  </si>
  <si>
    <t xml:space="preserve">Tumores malignos</t>
  </si>
  <si>
    <t xml:space="preserve">Trastornos mentales y enfermedades del sistema nervioso</t>
  </si>
  <si>
    <t xml:space="preserve">Enfermedades de los órganos de los sentidos</t>
  </si>
  <si>
    <t xml:space="preserve">Enfermedades cardiovasculares</t>
  </si>
  <si>
    <t xml:space="preserve">Enfermedades respiratorias</t>
  </si>
  <si>
    <t xml:space="preserve">Enfermedades digestivas</t>
  </si>
  <si>
    <t xml:space="preserve">Enfermedades del sistema genitourinario</t>
  </si>
  <si>
    <t xml:space="preserve">Enfermedades del sistema músculo esquelético</t>
  </si>
  <si>
    <t xml:space="preserve">Anomalías congénitas</t>
  </si>
  <si>
    <t xml:space="preserve">Enfermedades de la boca</t>
  </si>
  <si>
    <t xml:space="preserve">Fracturas</t>
  </si>
  <si>
    <t xml:space="preserve">Traumatismos</t>
  </si>
  <si>
    <t xml:space="preserve">Heridas</t>
  </si>
  <si>
    <t xml:space="preserve">Egresos hospitalarios por sexo según grupos de causas, 2007</t>
  </si>
  <si>
    <t xml:space="preserve">Cuadro ll.1.5</t>
  </si>
  <si>
    <t xml:space="preserve">Sexo</t>
  </si>
  <si>
    <r>
      <rPr>
        <b val="true"/>
        <sz val="10"/>
        <rFont val="Arial"/>
        <family val="2"/>
      </rPr>
      <t xml:space="preserve">Tasa </t>
    </r>
    <r>
      <rPr>
        <b val="true"/>
        <vertAlign val="superscript"/>
        <sz val="10"/>
        <rFont val="Arial"/>
        <family val="2"/>
      </rPr>
      <t xml:space="preserve">1/</t>
    </r>
  </si>
  <si>
    <t xml:space="preserve">Hombres</t>
  </si>
  <si>
    <t xml:space="preserve">Mujeres</t>
  </si>
  <si>
    <t xml:space="preserve">No especificado</t>
  </si>
  <si>
    <t xml:space="preserve">Nota: La tasa se calculó con base en la población total de los Estados Unidos Mexicanos, la cual considera a la población que acude a los servicios de salud del Sector Publico y Privado.</t>
  </si>
  <si>
    <t xml:space="preserve">1/ Tasa por 100 000 habitantes, según estimaciones de Población 1990 a 2012 COLMEX</t>
  </si>
  <si>
    <t xml:space="preserve">    Total</t>
  </si>
  <si>
    <t xml:space="preserve">No 
especificado</t>
  </si>
  <si>
    <t xml:space="preserve">Enfermedades endólcrinas, metabólicas, hematológicas e inmunológicas (excepto diabetes mellitus)</t>
  </si>
  <si>
    <t xml:space="preserve">Cuadro ll.1.6</t>
  </si>
  <si>
    <t xml:space="preserve">Egresos hospitalarios por grupos de edad según grupos de causas, 2007</t>
  </si>
  <si>
    <t xml:space="preserve">Cuadro ll.1.7</t>
  </si>
  <si>
    <t xml:space="preserve">Total 
días 
estancia</t>
  </si>
  <si>
    <t xml:space="preserve">Promedio 
días 
estancia</t>
  </si>
  <si>
    <t xml:space="preserve">65 y más 
años</t>
  </si>
  <si>
    <t xml:space="preserve">No especi-ficado</t>
  </si>
  <si>
    <t xml:space="preserve">Cuadro ll.1.8.1</t>
  </si>
  <si>
    <t xml:space="preserve">Cuadro ll.1.8.2</t>
  </si>
  <si>
    <t xml:space="preserve">Cuadro ll.1.9.1</t>
  </si>
  <si>
    <t xml:space="preserve">Total 
días     
estancia</t>
  </si>
  <si>
    <t xml:space="preserve">No espe-
cificado</t>
  </si>
  <si>
    <t xml:space="preserve">Cuadro ll.1.9.2</t>
  </si>
  <si>
    <t xml:space="preserve">Mujeres   </t>
  </si>
  <si>
    <t xml:space="preserve">Aguascalientes   </t>
  </si>
  <si>
    <t xml:space="preserve">Enfermedades endocrinas, metabólicas, hematológicas e inmunológicas (excepto diabetes mellitus)</t>
  </si>
  <si>
    <t xml:space="preserve">Guanajuato   </t>
  </si>
  <si>
    <t xml:space="preserve">Principales causas de egresos hospitalarios, 2007</t>
  </si>
  <si>
    <t xml:space="preserve">Cuadro ll.1.11</t>
  </si>
  <si>
    <t xml:space="preserve">No. de orden</t>
  </si>
  <si>
    <t xml:space="preserve">Causas</t>
  </si>
  <si>
    <t xml:space="preserve">CIE - 10</t>
  </si>
  <si>
    <t xml:space="preserve">Egresos</t>
  </si>
  <si>
    <t xml:space="preserve">%</t>
  </si>
  <si>
    <t xml:space="preserve">A00-Z99</t>
  </si>
  <si>
    <t xml:space="preserve">Causas obstétricas directas (excepto aborto)</t>
  </si>
  <si>
    <t xml:space="preserve">O10-O75,O81-O92</t>
  </si>
  <si>
    <t xml:space="preserve">O80</t>
  </si>
  <si>
    <t xml:space="preserve">Traumatismos, envenenamientos y algunas otras consecuencias de causas externas</t>
  </si>
  <si>
    <t xml:space="preserve">S00-T98</t>
  </si>
  <si>
    <t xml:space="preserve"> - Fracturas</t>
  </si>
  <si>
    <t xml:space="preserve">S02,S12,S22,S32,S42,S52,S62,S72, S82,S92,T02,T08,T10,T12,T142</t>
  </si>
  <si>
    <t xml:space="preserve">P00-P96, A33</t>
  </si>
  <si>
    <t xml:space="preserve">Insuficiencia renal</t>
  </si>
  <si>
    <t xml:space="preserve">N17-N19</t>
  </si>
  <si>
    <t xml:space="preserve">O00-O08</t>
  </si>
  <si>
    <t xml:space="preserve">K80-K81</t>
  </si>
  <si>
    <t xml:space="preserve">Enfermedades del corazón</t>
  </si>
  <si>
    <t xml:space="preserve">I00-I51 excepto I46</t>
  </si>
  <si>
    <t xml:space="preserve"> - Enfermedades isquémicas del corazón</t>
  </si>
  <si>
    <t xml:space="preserve">I20-I25</t>
  </si>
  <si>
    <t xml:space="preserve">E10-E14</t>
  </si>
  <si>
    <t xml:space="preserve">C00-C14, C15-C26, C30-C97</t>
  </si>
  <si>
    <t xml:space="preserve"> - Leucemias</t>
  </si>
  <si>
    <t xml:space="preserve">C91-C95</t>
  </si>
  <si>
    <t xml:space="preserve"> - Tumor maligno de la mama</t>
  </si>
  <si>
    <t xml:space="preserve">C50</t>
  </si>
  <si>
    <t xml:space="preserve">Hernia de la cavidad abdominal</t>
  </si>
  <si>
    <t xml:space="preserve">K40-K46</t>
  </si>
  <si>
    <t xml:space="preserve">Enfermedades del apéndice</t>
  </si>
  <si>
    <t xml:space="preserve">K35-K38</t>
  </si>
  <si>
    <t xml:space="preserve">A00-A09</t>
  </si>
  <si>
    <t xml:space="preserve">Influenza y Neumonía</t>
  </si>
  <si>
    <t xml:space="preserve">J10-J18</t>
  </si>
  <si>
    <t xml:space="preserve">Infecciones respiratorias agudas</t>
  </si>
  <si>
    <t xml:space="preserve">J00-J06,J20-J22</t>
  </si>
  <si>
    <t xml:space="preserve">Malformaciones congénitas, deformidades y anomalías cromosómicas</t>
  </si>
  <si>
    <t xml:space="preserve">Q00-Q99</t>
  </si>
  <si>
    <t xml:space="preserve">Leiomioma uterino</t>
  </si>
  <si>
    <t xml:space="preserve">D25</t>
  </si>
  <si>
    <t xml:space="preserve">Personas en contacto con los servicios de salud para procedimientos específicos y atención de la salud</t>
  </si>
  <si>
    <t xml:space="preserve">Z40-Z54</t>
  </si>
  <si>
    <t xml:space="preserve">Enfermedades cerebrovasculares</t>
  </si>
  <si>
    <t xml:space="preserve">I60-I69</t>
  </si>
  <si>
    <t xml:space="preserve">Enfermedades del hígado</t>
  </si>
  <si>
    <t xml:space="preserve">K70-K76</t>
  </si>
  <si>
    <t xml:space="preserve">Síntomas signos y hallazgos anormales clínicos y de 
laboratorio no clasificados en otra parte</t>
  </si>
  <si>
    <t xml:space="preserve">R00-R99</t>
  </si>
  <si>
    <t xml:space="preserve">Las demás causas</t>
  </si>
  <si>
    <t xml:space="preserve">A00-Y98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- Dificultad respiratoria del recién nacido y otros trastornos respiratorios originados en el período perinatal</t>
  </si>
  <si>
    <t xml:space="preserve">P22-P28</t>
  </si>
  <si>
    <t xml:space="preserve"> - Tumor maligno del cuello del útero</t>
  </si>
  <si>
    <t xml:space="preserve">C53</t>
  </si>
  <si>
    <t xml:space="preserve">Atención para la anticoncepción</t>
  </si>
  <si>
    <t xml:space="preserve">Z30</t>
  </si>
  <si>
    <t xml:space="preserve">IMSS-Oportunidades</t>
  </si>
  <si>
    <t xml:space="preserve"> - Traumatismos internos e intracraneales y otros traumatismos</t>
  </si>
  <si>
    <t xml:space="preserve">S00,S04-S10,S14-S20,S24-S30,S34-S40,S44-S50,S54-S60,S64-S70,S74-S80,S84-S90,S94-T00,T04-T07, T090, T093-T099,T110,T113-T119, T130,T133-T139,T140,T144-T149</t>
  </si>
  <si>
    <t xml:space="preserve">Niños nacidos vivos según lugar de nacimiento</t>
  </si>
  <si>
    <t xml:space="preserve">Z38</t>
  </si>
  <si>
    <t xml:space="preserve">Bronquitis crónica y la no especificada, enfisema y asma</t>
  </si>
  <si>
    <t xml:space="preserve">J40-J43, J45-J46</t>
  </si>
  <si>
    <t xml:space="preserve">Enfermedades pulmonares obstructivas crónicas</t>
  </si>
  <si>
    <t xml:space="preserve">J44</t>
  </si>
  <si>
    <t xml:space="preserve"> Enfermedades del corazón</t>
  </si>
  <si>
    <t xml:space="preserve">O98-O99</t>
  </si>
  <si>
    <t xml:space="preserve">H25-H26</t>
  </si>
  <si>
    <t xml:space="preserve">Síntomas signos y hallazgos anormales clínicos y de
 laboratorio no clasificados en otra parte</t>
  </si>
  <si>
    <t xml:space="preserve">Supervisión de embarazo de alto riesgo</t>
  </si>
  <si>
    <t xml:space="preserve">Z35</t>
  </si>
  <si>
    <t xml:space="preserve">Supervisión de embarazo normal</t>
  </si>
  <si>
    <t xml:space="preserve">Z34</t>
  </si>
  <si>
    <t xml:space="preserve">Trastornos de los tejidos blandos</t>
  </si>
  <si>
    <t xml:space="preserve">M60-M62,M65-M67,M70-M72,M75-M79</t>
  </si>
  <si>
    <t xml:space="preserve">Artrosis</t>
  </si>
  <si>
    <t xml:space="preserve">M15-M19</t>
  </si>
  <si>
    <t xml:space="preserve">Fiebre del dengue</t>
  </si>
  <si>
    <t xml:space="preserve">A90</t>
  </si>
  <si>
    <t xml:space="preserve">Litiasis urinaria</t>
  </si>
  <si>
    <t xml:space="preserve">N20-N21</t>
  </si>
  <si>
    <t xml:space="preserve">Infecciones de la piel y del tejido subcutáneo</t>
  </si>
  <si>
    <t xml:space="preserve">L00-L08</t>
  </si>
  <si>
    <t xml:space="preserve">Enfermedades crónicas de las amígdalas y vegetaciones adenoides</t>
  </si>
  <si>
    <t xml:space="preserve">J35</t>
  </si>
  <si>
    <t xml:space="preserve">Pólipo nasal y desviación del tabique nasal</t>
  </si>
  <si>
    <t xml:space="preserve">J33,J342</t>
  </si>
  <si>
    <t xml:space="preserve">Cuadro ll.1.12.1</t>
  </si>
  <si>
    <t xml:space="preserve">Hombres    </t>
  </si>
  <si>
    <t xml:space="preserve">  6</t>
  </si>
  <si>
    <t xml:space="preserve"> - Tumor maligno del esófago</t>
  </si>
  <si>
    <t xml:space="preserve">C15</t>
  </si>
  <si>
    <t xml:space="preserve">  7</t>
  </si>
  <si>
    <t xml:space="preserve">  8</t>
  </si>
  <si>
    <t xml:space="preserve">  9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Hiperplasia de la próstata</t>
  </si>
  <si>
    <t xml:space="preserve">N40</t>
  </si>
  <si>
    <t xml:space="preserve"> 18</t>
  </si>
  <si>
    <t xml:space="preserve"> 19</t>
  </si>
  <si>
    <t xml:space="preserve"> 20</t>
  </si>
  <si>
    <t xml:space="preserve">Síntomas signos y hallazgos anormales clínicos y de laboratorio no clasificados en otra parte</t>
  </si>
  <si>
    <t xml:space="preserve">- Ciertas afecciones originadas en el período perinatal</t>
  </si>
  <si>
    <t xml:space="preserve"> - Enfermedades hipertensivas</t>
  </si>
  <si>
    <t xml:space="preserve">I10-I13</t>
  </si>
  <si>
    <t xml:space="preserve">Prepucio redundante, fimosis y parafimosis</t>
  </si>
  <si>
    <t xml:space="preserve">N47</t>
  </si>
  <si>
    <t xml:space="preserve">G40-G41</t>
  </si>
  <si>
    <t xml:space="preserve"> - Tumor maligno de la próstata</t>
  </si>
  <si>
    <t xml:space="preserve">C61</t>
  </si>
  <si>
    <t xml:space="preserve"> - Bronquitis y bronquiolitis agudas</t>
  </si>
  <si>
    <t xml:space="preserve">J20-J21</t>
  </si>
  <si>
    <t xml:space="preserve">No. e orden</t>
  </si>
  <si>
    <t xml:space="preserve">Cuadro ll.1.12.2</t>
  </si>
  <si>
    <t xml:space="preserve"> - Enfermedades de la circulación pulmonar y otras enfermedades del corazón</t>
  </si>
  <si>
    <t xml:space="preserve">I26-I45,I47-I51</t>
  </si>
  <si>
    <t xml:space="preserve"> - Envenenamiento y efectos tóxicos</t>
  </si>
  <si>
    <t xml:space="preserve">T36-T65</t>
  </si>
  <si>
    <t xml:space="preserve">Prolapso genital femenino</t>
  </si>
  <si>
    <t xml:space="preserve">N81</t>
  </si>
  <si>
    <t xml:space="preserve"> - Tumor maligno del ovario</t>
  </si>
  <si>
    <t xml:space="preserve">C56</t>
  </si>
  <si>
    <t xml:space="preserve">Distribución porcentual de los egresos hospitalarios, según entidad federativa, 2007</t>
  </si>
  <si>
    <t xml:space="preserve">Cuadro ll.1.13</t>
  </si>
  <si>
    <t xml:space="preserve">IMSS - Oportunidades</t>
  </si>
  <si>
    <t xml:space="preserve">Baja California </t>
  </si>
  <si>
    <t xml:space="preserve">Distribución porcentual de egresos según institución, 2007</t>
  </si>
  <si>
    <t xml:space="preserve">Cuadro ll.1.14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_-* #,##0.00_-;\-* #,##0.00_-;_-* \-??_-;_-@_-"/>
    <numFmt numFmtId="167" formatCode="###\ ###\ ##0"/>
    <numFmt numFmtId="168" formatCode="0.0"/>
    <numFmt numFmtId="169" formatCode="#,##0.0"/>
    <numFmt numFmtId="170" formatCode="#,##0.00"/>
    <numFmt numFmtId="171" formatCode="0%"/>
    <numFmt numFmtId="172" formatCode="#\ ###\ ###\ ###\ ###\ ###\ ##0"/>
    <numFmt numFmtId="173" formatCode="#\ ##0.0"/>
    <numFmt numFmtId="174" formatCode="_-* #,##0_-;\-* #,##0_-;_-* \-??_-;_-@_-"/>
    <numFmt numFmtId="175" formatCode="#\ ###\ ##0"/>
    <numFmt numFmtId="176" formatCode="0.00%"/>
    <numFmt numFmtId="177" formatCode="#\ ###\ ###\ ###\ ##0"/>
    <numFmt numFmtId="178" formatCode="#\ ###\ ##0&quot;  &quot;"/>
    <numFmt numFmtId="179" formatCode="#\ ###\ ###\ ###\ ###\ ###\ ##0\ "/>
    <numFmt numFmtId="180" formatCode="0.0%"/>
    <numFmt numFmtId="181" formatCode="0"/>
    <numFmt numFmtId="182" formatCode="###\ ##0.0"/>
    <numFmt numFmtId="183" formatCode="#\ ###\ ##0\ "/>
    <numFmt numFmtId="184" formatCode="#\ ##0.00"/>
    <numFmt numFmtId="185" formatCode="#,###"/>
    <numFmt numFmtId="186" formatCode="_-* #,##0.0_-;\-* #,##0.0_-;_-* \-??_-;_-@_-"/>
    <numFmt numFmtId="187" formatCode="###\ ###\ ###0"/>
    <numFmt numFmtId="188" formatCode="#\ ###\ ###\ ###\ ###\ ###\ 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FF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9" fillId="2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8" fillId="2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2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8" fontId="25" fillId="2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75" workbookViewId="0">
      <selection pane="topLeft" activeCell="C16" activeCellId="0" sqref="C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5.7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8" min="7" style="1" width="12.7"/>
    <col collapsed="false" customWidth="true" hidden="false" outlineLevel="0" max="9" min="9" style="3" width="10.28"/>
    <col collapsed="false" customWidth="true" hidden="false" outlineLevel="0" max="10" min="10" style="1" width="9.99"/>
    <col collapsed="false" customWidth="false" hidden="false" outlineLevel="0" max="257" min="11" style="1" width="11.42"/>
  </cols>
  <sheetData>
    <row r="1" s="7" customFormat="true" ht="15.75" hidden="false" customHeight="false" outlineLevel="0" collapsed="false">
      <c r="A1" s="4" t="s">
        <v>0</v>
      </c>
      <c r="B1" s="5"/>
      <c r="C1" s="6"/>
      <c r="D1" s="6"/>
      <c r="E1" s="6"/>
      <c r="F1" s="6"/>
      <c r="I1" s="8"/>
      <c r="J1" s="9" t="s">
        <v>1</v>
      </c>
    </row>
    <row r="2" customFormat="false" ht="15.95" hidden="false" customHeight="true" outlineLevel="0" collapsed="false"/>
    <row r="3" s="13" customFormat="true" ht="1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2" t="s">
        <v>5</v>
      </c>
    </row>
    <row r="4" s="13" customFormat="true" ht="30" hidden="false" customHeight="true" outlineLevel="0" collapsed="false">
      <c r="A4" s="10"/>
      <c r="B4" s="10"/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2"/>
    </row>
    <row r="5" s="15" customFormat="true" ht="14.2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9"/>
    </row>
    <row r="6" s="15" customFormat="true" ht="14.25" hidden="false" customHeight="true" outlineLevel="0" collapsed="false">
      <c r="A6" s="20" t="s">
        <v>13</v>
      </c>
      <c r="B6" s="21" t="n">
        <v>4922227</v>
      </c>
      <c r="C6" s="21" t="n">
        <v>315633</v>
      </c>
      <c r="D6" s="21" t="n">
        <v>208797</v>
      </c>
      <c r="E6" s="21" t="n">
        <v>274180</v>
      </c>
      <c r="F6" s="21" t="n">
        <v>2678922</v>
      </c>
      <c r="G6" s="21" t="n">
        <v>788898</v>
      </c>
      <c r="H6" s="21" t="n">
        <v>655651</v>
      </c>
      <c r="I6" s="21" t="n">
        <v>146</v>
      </c>
      <c r="J6" s="22" t="n">
        <v>100</v>
      </c>
    </row>
    <row r="7" s="15" customFormat="true" ht="14.25" hidden="false" customHeight="true" outlineLevel="0" collapsed="false">
      <c r="B7" s="23"/>
      <c r="C7" s="23"/>
      <c r="D7" s="23"/>
      <c r="E7" s="23"/>
      <c r="F7" s="23"/>
      <c r="G7" s="23"/>
      <c r="H7" s="23"/>
      <c r="I7" s="23"/>
      <c r="J7" s="22"/>
    </row>
    <row r="8" s="15" customFormat="true" ht="14.25" hidden="false" customHeight="true" outlineLevel="0" collapsed="false">
      <c r="A8" s="20" t="s">
        <v>14</v>
      </c>
      <c r="B8" s="21" t="n">
        <v>2524467</v>
      </c>
      <c r="C8" s="21" t="n">
        <v>166852</v>
      </c>
      <c r="D8" s="21" t="n">
        <v>113938</v>
      </c>
      <c r="E8" s="21" t="n">
        <v>148648</v>
      </c>
      <c r="F8" s="21" t="n">
        <v>1616680</v>
      </c>
      <c r="G8" s="21" t="n">
        <v>278289</v>
      </c>
      <c r="H8" s="21" t="n">
        <v>199916</v>
      </c>
      <c r="I8" s="21" t="n">
        <v>144</v>
      </c>
      <c r="J8" s="22" t="n">
        <v>51.2870901728019</v>
      </c>
    </row>
    <row r="9" s="15" customFormat="true" ht="14.2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2"/>
    </row>
    <row r="10" s="15" customFormat="true" ht="14.25" hidden="false" customHeight="true" outlineLevel="0" collapsed="false">
      <c r="A10" s="15" t="s">
        <v>15</v>
      </c>
      <c r="B10" s="23" t="n">
        <v>2311826</v>
      </c>
      <c r="C10" s="23" t="n">
        <v>166522</v>
      </c>
      <c r="D10" s="23" t="n">
        <v>90328</v>
      </c>
      <c r="E10" s="23" t="n">
        <v>137977</v>
      </c>
      <c r="F10" s="23" t="n">
        <v>1475229</v>
      </c>
      <c r="G10" s="23" t="n">
        <v>257730</v>
      </c>
      <c r="H10" s="23" t="n">
        <v>183896</v>
      </c>
      <c r="I10" s="23" t="n">
        <v>144</v>
      </c>
      <c r="J10" s="22" t="n">
        <v>46.9670740500184</v>
      </c>
    </row>
    <row r="11" s="15" customFormat="true" ht="14.25" hidden="false" customHeight="true" outlineLevel="0" collapsed="false">
      <c r="A11" s="15" t="s">
        <v>16</v>
      </c>
      <c r="B11" s="23" t="n">
        <v>212641</v>
      </c>
      <c r="C11" s="23" t="n">
        <v>330</v>
      </c>
      <c r="D11" s="23" t="n">
        <v>23610</v>
      </c>
      <c r="E11" s="23" t="n">
        <v>10671</v>
      </c>
      <c r="F11" s="23" t="n">
        <v>141451</v>
      </c>
      <c r="G11" s="23" t="n">
        <v>20559</v>
      </c>
      <c r="H11" s="23" t="n">
        <v>16020</v>
      </c>
      <c r="I11" s="23" t="n">
        <v>0</v>
      </c>
      <c r="J11" s="22" t="n">
        <v>4.32001612278345</v>
      </c>
    </row>
    <row r="12" s="15" customFormat="true" ht="14.2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2"/>
    </row>
    <row r="13" s="15" customFormat="true" ht="14.25" hidden="false" customHeight="true" outlineLevel="0" collapsed="false">
      <c r="A13" s="20" t="s">
        <v>17</v>
      </c>
      <c r="B13" s="21" t="n">
        <v>2397760</v>
      </c>
      <c r="C13" s="21" t="n">
        <v>148781</v>
      </c>
      <c r="D13" s="21" t="n">
        <v>94859</v>
      </c>
      <c r="E13" s="21" t="n">
        <v>125532</v>
      </c>
      <c r="F13" s="21" t="n">
        <v>1062242</v>
      </c>
      <c r="G13" s="21" t="n">
        <v>510609</v>
      </c>
      <c r="H13" s="21" t="n">
        <v>455735</v>
      </c>
      <c r="I13" s="21" t="n">
        <v>2</v>
      </c>
      <c r="J13" s="22" t="n">
        <v>48.7129098271981</v>
      </c>
    </row>
    <row r="14" s="15" customFormat="true" ht="14.2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2"/>
    </row>
    <row r="15" s="15" customFormat="true" ht="14.25" hidden="false" customHeight="true" outlineLevel="0" collapsed="false">
      <c r="A15" s="15" t="s">
        <v>18</v>
      </c>
      <c r="B15" s="23" t="n">
        <v>1932565</v>
      </c>
      <c r="C15" s="23" t="n">
        <v>132398</v>
      </c>
      <c r="D15" s="23" t="n">
        <v>79345</v>
      </c>
      <c r="E15" s="23" t="n">
        <v>99546</v>
      </c>
      <c r="F15" s="23" t="n">
        <v>898311</v>
      </c>
      <c r="G15" s="23" t="n">
        <v>382715</v>
      </c>
      <c r="H15" s="23" t="n">
        <v>340250</v>
      </c>
      <c r="I15" s="23" t="n">
        <v>0</v>
      </c>
      <c r="J15" s="22" t="n">
        <v>39.2620047795439</v>
      </c>
    </row>
    <row r="16" s="15" customFormat="true" ht="14.25" hidden="false" customHeight="true" outlineLevel="0" collapsed="false">
      <c r="A16" s="15" t="s">
        <v>19</v>
      </c>
      <c r="B16" s="23" t="n">
        <v>364714</v>
      </c>
      <c r="C16" s="23" t="n">
        <v>13347</v>
      </c>
      <c r="D16" s="23" t="n">
        <v>12050</v>
      </c>
      <c r="E16" s="23" t="n">
        <v>20656</v>
      </c>
      <c r="F16" s="23" t="n">
        <v>130360</v>
      </c>
      <c r="G16" s="23" t="n">
        <v>99589</v>
      </c>
      <c r="H16" s="23" t="n">
        <v>88712</v>
      </c>
      <c r="I16" s="23" t="n">
        <v>0</v>
      </c>
      <c r="J16" s="22" t="n">
        <v>7.40953231128918</v>
      </c>
    </row>
    <row r="17" s="15" customFormat="true" ht="14.25" hidden="false" customHeight="true" outlineLevel="0" collapsed="false">
      <c r="A17" s="15" t="s">
        <v>20</v>
      </c>
      <c r="B17" s="23" t="n">
        <v>82168</v>
      </c>
      <c r="C17" s="23" t="n">
        <v>1404</v>
      </c>
      <c r="D17" s="23" t="n">
        <v>2683</v>
      </c>
      <c r="E17" s="23" t="n">
        <v>4387</v>
      </c>
      <c r="F17" s="23" t="n">
        <v>25319</v>
      </c>
      <c r="G17" s="23" t="n">
        <v>24662</v>
      </c>
      <c r="H17" s="23" t="n">
        <v>23713</v>
      </c>
      <c r="I17" s="23" t="n">
        <v>0</v>
      </c>
      <c r="J17" s="22" t="n">
        <v>1.66932569343104</v>
      </c>
    </row>
    <row r="18" s="15" customFormat="true" ht="14.25" hidden="false" customHeight="true" outlineLevel="0" collapsed="false">
      <c r="A18" s="15" t="s">
        <v>21</v>
      </c>
      <c r="B18" s="24"/>
      <c r="C18" s="24"/>
      <c r="D18" s="24"/>
      <c r="E18" s="24"/>
      <c r="F18" s="24"/>
      <c r="G18" s="24"/>
      <c r="H18" s="24"/>
      <c r="I18" s="24"/>
      <c r="J18" s="25"/>
    </row>
    <row r="19" s="15" customFormat="true" ht="14.25" hidden="false" customHeight="true" outlineLevel="0" collapsed="false">
      <c r="A19" s="15" t="s">
        <v>22</v>
      </c>
      <c r="B19" s="23" t="n">
        <v>18313</v>
      </c>
      <c r="C19" s="23" t="n">
        <v>1632</v>
      </c>
      <c r="D19" s="23" t="n">
        <v>781</v>
      </c>
      <c r="E19" s="23" t="n">
        <v>943</v>
      </c>
      <c r="F19" s="23" t="n">
        <v>8252</v>
      </c>
      <c r="G19" s="23" t="n">
        <v>3643</v>
      </c>
      <c r="H19" s="23" t="n">
        <v>3060</v>
      </c>
      <c r="I19" s="23" t="n">
        <v>2</v>
      </c>
      <c r="J19" s="22" t="n">
        <v>0.372047042934022</v>
      </c>
    </row>
    <row r="20" s="15" customFormat="true" ht="14.2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8"/>
    </row>
    <row r="21" customFormat="false" ht="15" hidden="false" customHeight="true" outlineLevel="0" collapsed="false">
      <c r="G21" s="29"/>
      <c r="H21" s="29"/>
      <c r="J21" s="30"/>
    </row>
    <row r="22" s="7" customFormat="true" ht="15" hidden="false" customHeight="true" outlineLevel="0" collapsed="false">
      <c r="A22" s="4" t="s">
        <v>23</v>
      </c>
      <c r="B22" s="6"/>
      <c r="C22" s="6"/>
      <c r="D22" s="6"/>
      <c r="E22" s="6"/>
      <c r="F22" s="6"/>
      <c r="I22" s="8"/>
    </row>
    <row r="23" customFormat="false" ht="15.95" hidden="false" customHeight="true" outlineLevel="0" collapsed="false"/>
    <row r="24" s="13" customFormat="true" ht="15" hidden="false" customHeight="true" outlineLevel="0" collapsed="false">
      <c r="A24" s="10" t="s">
        <v>2</v>
      </c>
      <c r="B24" s="10" t="s">
        <v>3</v>
      </c>
      <c r="C24" s="11" t="s">
        <v>4</v>
      </c>
      <c r="D24" s="11"/>
      <c r="E24" s="11"/>
      <c r="F24" s="11"/>
      <c r="G24" s="11"/>
      <c r="H24" s="11"/>
      <c r="I24" s="11"/>
    </row>
    <row r="25" s="13" customFormat="true" ht="33" hidden="false" customHeight="true" outlineLevel="0" collapsed="false">
      <c r="A25" s="10"/>
      <c r="B25" s="10"/>
      <c r="C25" s="14" t="s">
        <v>24</v>
      </c>
      <c r="D25" s="14" t="s">
        <v>7</v>
      </c>
      <c r="E25" s="14" t="s">
        <v>8</v>
      </c>
      <c r="F25" s="14" t="s">
        <v>9</v>
      </c>
      <c r="G25" s="14" t="s">
        <v>10</v>
      </c>
      <c r="H25" s="14" t="s">
        <v>11</v>
      </c>
      <c r="I25" s="14" t="s">
        <v>12</v>
      </c>
    </row>
    <row r="26" s="15" customFormat="true" ht="14.2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</row>
    <row r="27" s="20" customFormat="true" ht="14.25" hidden="false" customHeight="true" outlineLevel="0" collapsed="false">
      <c r="A27" s="20" t="s">
        <v>13</v>
      </c>
      <c r="B27" s="32" t="n">
        <v>100</v>
      </c>
      <c r="C27" s="32" t="n">
        <v>6.41240235365009</v>
      </c>
      <c r="D27" s="32" t="n">
        <v>4.24192139046005</v>
      </c>
      <c r="E27" s="32" t="n">
        <v>5.5702429002157</v>
      </c>
      <c r="F27" s="32" t="n">
        <v>54.4249990908587</v>
      </c>
      <c r="G27" s="32" t="n">
        <v>16.0272575807658</v>
      </c>
      <c r="H27" s="32" t="n">
        <v>13.320210546974</v>
      </c>
      <c r="I27" s="32" t="n">
        <v>0.0029661370757586</v>
      </c>
    </row>
    <row r="28" s="20" customFormat="true" ht="14.2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</row>
    <row r="29" s="20" customFormat="true" ht="14.25" hidden="false" customHeight="true" outlineLevel="0" collapsed="false">
      <c r="A29" s="20" t="s">
        <v>14</v>
      </c>
      <c r="B29" s="32" t="n">
        <v>100</v>
      </c>
      <c r="C29" s="32" t="n">
        <v>6.60939517133716</v>
      </c>
      <c r="D29" s="32" t="n">
        <v>4.51334875837157</v>
      </c>
      <c r="E29" s="32" t="n">
        <v>5.88829245935875</v>
      </c>
      <c r="F29" s="32" t="n">
        <v>64.0404489343691</v>
      </c>
      <c r="G29" s="32" t="n">
        <v>11.0236735120721</v>
      </c>
      <c r="H29" s="32" t="n">
        <v>7.91913699010524</v>
      </c>
      <c r="I29" s="32" t="n">
        <v>0.00570417438611794</v>
      </c>
    </row>
    <row r="30" s="15" customFormat="true" ht="14.25" hidden="false" customHeight="true" outlineLevel="0" collapsed="false">
      <c r="B30" s="32"/>
      <c r="C30" s="32"/>
      <c r="D30" s="32"/>
      <c r="E30" s="32"/>
      <c r="F30" s="32"/>
      <c r="G30" s="32"/>
      <c r="H30" s="32"/>
      <c r="I30" s="32"/>
    </row>
    <row r="31" s="15" customFormat="true" ht="14.25" hidden="false" customHeight="true" outlineLevel="0" collapsed="false">
      <c r="A31" s="15" t="s">
        <v>15</v>
      </c>
      <c r="B31" s="33" t="n">
        <v>100</v>
      </c>
      <c r="C31" s="32" t="n">
        <v>7.20305074862901</v>
      </c>
      <c r="D31" s="32" t="n">
        <v>3.90721447029318</v>
      </c>
      <c r="E31" s="32" t="n">
        <v>5.96831249410639</v>
      </c>
      <c r="F31" s="32" t="n">
        <v>63.8122851806321</v>
      </c>
      <c r="G31" s="32" t="n">
        <v>11.1483303674238</v>
      </c>
      <c r="H31" s="32" t="n">
        <v>7.95457789643338</v>
      </c>
      <c r="I31" s="32" t="n">
        <v>0.00622884248208992</v>
      </c>
    </row>
    <row r="32" s="15" customFormat="true" ht="14.25" hidden="false" customHeight="true" outlineLevel="0" collapsed="false">
      <c r="A32" s="15" t="s">
        <v>16</v>
      </c>
      <c r="B32" s="33" t="n">
        <v>100</v>
      </c>
      <c r="C32" s="32" t="n">
        <v>0.15519114375873</v>
      </c>
      <c r="D32" s="32" t="n">
        <v>11.1032209216473</v>
      </c>
      <c r="E32" s="32" t="n">
        <v>5.01831725772546</v>
      </c>
      <c r="F32" s="32" t="n">
        <v>66.5210378055032</v>
      </c>
      <c r="G32" s="32" t="n">
        <v>9.66840825616885</v>
      </c>
      <c r="H32" s="32" t="n">
        <v>7.5338246151965</v>
      </c>
      <c r="I32" s="32" t="n">
        <v>0</v>
      </c>
      <c r="J32" s="34"/>
    </row>
    <row r="33" s="15" customFormat="true" ht="14.2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4"/>
    </row>
    <row r="34" s="20" customFormat="true" ht="14.25" hidden="false" customHeight="true" outlineLevel="0" collapsed="false">
      <c r="A34" s="20" t="s">
        <v>17</v>
      </c>
      <c r="B34" s="32" t="n">
        <v>100</v>
      </c>
      <c r="C34" s="32" t="n">
        <v>6.20499966635526</v>
      </c>
      <c r="D34" s="32" t="n">
        <v>3.95615074069131</v>
      </c>
      <c r="E34" s="32" t="n">
        <v>5.23538636060323</v>
      </c>
      <c r="F34" s="32" t="n">
        <v>44.3014313359135</v>
      </c>
      <c r="G34" s="32" t="n">
        <v>21.2952505671961</v>
      </c>
      <c r="H34" s="32" t="n">
        <v>19.0066979180569</v>
      </c>
      <c r="I34" s="32" t="n">
        <v>8.34111837715201E-005</v>
      </c>
      <c r="J34" s="35"/>
    </row>
    <row r="35" s="15" customFormat="true" ht="14.25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4"/>
    </row>
    <row r="36" s="15" customFormat="true" ht="14.25" hidden="false" customHeight="true" outlineLevel="0" collapsed="false">
      <c r="A36" s="15" t="s">
        <v>18</v>
      </c>
      <c r="B36" s="33" t="n">
        <v>100</v>
      </c>
      <c r="C36" s="32" t="n">
        <v>6.85089505398266</v>
      </c>
      <c r="D36" s="32" t="n">
        <v>4.105683379343</v>
      </c>
      <c r="E36" s="32" t="n">
        <v>5.15097810422935</v>
      </c>
      <c r="F36" s="32" t="n">
        <v>46.4828349887326</v>
      </c>
      <c r="G36" s="32" t="n">
        <v>19.8034736218445</v>
      </c>
      <c r="H36" s="32" t="n">
        <v>17.6061348518679</v>
      </c>
      <c r="I36" s="32" t="n">
        <v>0</v>
      </c>
      <c r="J36" s="34"/>
    </row>
    <row r="37" s="15" customFormat="true" ht="14.25" hidden="false" customHeight="true" outlineLevel="0" collapsed="false">
      <c r="A37" s="15" t="s">
        <v>19</v>
      </c>
      <c r="B37" s="33" t="n">
        <v>100</v>
      </c>
      <c r="C37" s="32" t="n">
        <v>3.65957983515851</v>
      </c>
      <c r="D37" s="32" t="n">
        <v>3.3039587183382</v>
      </c>
      <c r="E37" s="32" t="n">
        <v>5.66361587435635</v>
      </c>
      <c r="F37" s="32" t="n">
        <v>35.7430753960638</v>
      </c>
      <c r="G37" s="32" t="n">
        <v>27.3060535104219</v>
      </c>
      <c r="H37" s="32" t="n">
        <v>24.3237166656613</v>
      </c>
      <c r="I37" s="32" t="n">
        <v>0</v>
      </c>
      <c r="J37" s="34"/>
    </row>
    <row r="38" s="15" customFormat="true" ht="14.25" hidden="false" customHeight="true" outlineLevel="0" collapsed="false">
      <c r="A38" s="15" t="s">
        <v>20</v>
      </c>
      <c r="B38" s="33" t="n">
        <v>100</v>
      </c>
      <c r="C38" s="32" t="n">
        <v>1.70869438224126</v>
      </c>
      <c r="D38" s="32" t="n">
        <v>3.26526141563626</v>
      </c>
      <c r="E38" s="32" t="n">
        <v>5.33906143510856</v>
      </c>
      <c r="F38" s="32" t="n">
        <v>30.8136987635089</v>
      </c>
      <c r="G38" s="32" t="n">
        <v>30.0141174179729</v>
      </c>
      <c r="H38" s="32" t="n">
        <v>28.8591665855321</v>
      </c>
      <c r="I38" s="32" t="n">
        <v>0</v>
      </c>
      <c r="J38" s="34"/>
    </row>
    <row r="39" s="15" customFormat="true" ht="14.25" hidden="false" customHeight="true" outlineLevel="0" collapsed="false">
      <c r="A39" s="15" t="s">
        <v>21</v>
      </c>
      <c r="B39" s="36"/>
      <c r="C39" s="36"/>
      <c r="D39" s="36"/>
      <c r="E39" s="36"/>
      <c r="F39" s="36"/>
      <c r="G39" s="36"/>
      <c r="H39" s="36"/>
      <c r="I39" s="36"/>
      <c r="J39" s="34"/>
    </row>
    <row r="40" s="15" customFormat="true" ht="14.25" hidden="false" customHeight="true" outlineLevel="0" collapsed="false">
      <c r="A40" s="15" t="s">
        <v>22</v>
      </c>
      <c r="B40" s="33" t="n">
        <v>100</v>
      </c>
      <c r="C40" s="32" t="n">
        <v>8.91170206956807</v>
      </c>
      <c r="D40" s="32" t="n">
        <v>4.26472997324305</v>
      </c>
      <c r="E40" s="32" t="n">
        <v>5.14934745808988</v>
      </c>
      <c r="F40" s="32" t="n">
        <v>45.0608857096052</v>
      </c>
      <c r="G40" s="32" t="n">
        <v>19.8929722055371</v>
      </c>
      <c r="H40" s="32" t="n">
        <v>16.7094413804401</v>
      </c>
      <c r="I40" s="32" t="n">
        <v>0.0109212035166275</v>
      </c>
      <c r="J40" s="34"/>
    </row>
    <row r="41" s="15" customFormat="true" ht="14.25" hidden="false" customHeight="true" outlineLevel="0" collapsed="false">
      <c r="A41" s="26"/>
      <c r="B41" s="37"/>
      <c r="C41" s="38"/>
      <c r="D41" s="38"/>
      <c r="E41" s="38"/>
      <c r="F41" s="38"/>
      <c r="G41" s="38"/>
      <c r="H41" s="38"/>
      <c r="I41" s="3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A3:A4"/>
    <mergeCell ref="B3:B4"/>
    <mergeCell ref="C3:H3"/>
    <mergeCell ref="J3:J4"/>
    <mergeCell ref="A24:A25"/>
    <mergeCell ref="B24:B25"/>
    <mergeCell ref="C24:H24"/>
    <mergeCell ref="J24:J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21413</v>
      </c>
      <c r="C7" s="154" t="n">
        <v>45098</v>
      </c>
      <c r="D7" s="154" t="n">
        <v>41828</v>
      </c>
      <c r="E7" s="154" t="n">
        <v>3270</v>
      </c>
      <c r="F7" s="154" t="n">
        <v>0</v>
      </c>
      <c r="G7" s="154" t="n">
        <v>76315</v>
      </c>
      <c r="H7" s="154" t="n">
        <v>69118</v>
      </c>
      <c r="I7" s="154" t="n">
        <v>6754</v>
      </c>
      <c r="J7" s="155" t="s">
        <v>33</v>
      </c>
      <c r="K7" s="155" t="s">
        <v>239</v>
      </c>
      <c r="L7" s="154" t="n">
        <v>44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59375</v>
      </c>
      <c r="C9" s="154" t="n">
        <v>29588</v>
      </c>
      <c r="D9" s="154" t="n">
        <v>27461</v>
      </c>
      <c r="E9" s="154" t="n">
        <v>2127</v>
      </c>
      <c r="F9" s="154" t="n">
        <v>0</v>
      </c>
      <c r="G9" s="154" t="n">
        <v>29787</v>
      </c>
      <c r="H9" s="154" t="n">
        <v>28375</v>
      </c>
      <c r="I9" s="154" t="n">
        <v>1285</v>
      </c>
      <c r="J9" s="155" t="s">
        <v>33</v>
      </c>
      <c r="K9" s="155" t="s">
        <v>239</v>
      </c>
      <c r="L9" s="154" t="n">
        <v>127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3078</v>
      </c>
      <c r="C10" s="163" t="n">
        <v>1144</v>
      </c>
      <c r="D10" s="163" t="n">
        <v>1016</v>
      </c>
      <c r="E10" s="163" t="n">
        <v>128</v>
      </c>
      <c r="F10" s="163" t="n">
        <v>0</v>
      </c>
      <c r="G10" s="163" t="n">
        <v>1934</v>
      </c>
      <c r="H10" s="163" t="n">
        <v>1729</v>
      </c>
      <c r="I10" s="163" t="n">
        <v>188</v>
      </c>
      <c r="J10" s="164" t="s">
        <v>33</v>
      </c>
      <c r="K10" s="164" t="s">
        <v>239</v>
      </c>
      <c r="L10" s="163" t="n">
        <v>17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3591</v>
      </c>
      <c r="C11" s="163" t="n">
        <v>1152</v>
      </c>
      <c r="D11" s="163" t="n">
        <v>934</v>
      </c>
      <c r="E11" s="163" t="n">
        <v>218</v>
      </c>
      <c r="F11" s="163" t="n">
        <v>0</v>
      </c>
      <c r="G11" s="163" t="n">
        <v>2439</v>
      </c>
      <c r="H11" s="163" t="n">
        <v>2170</v>
      </c>
      <c r="I11" s="163" t="n">
        <v>250</v>
      </c>
      <c r="J11" s="164" t="s">
        <v>33</v>
      </c>
      <c r="K11" s="164" t="s">
        <v>239</v>
      </c>
      <c r="L11" s="163" t="n">
        <v>19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45428</v>
      </c>
      <c r="C12" s="163" t="n">
        <v>24950</v>
      </c>
      <c r="D12" s="163" t="n">
        <v>23351</v>
      </c>
      <c r="E12" s="163" t="n">
        <v>1599</v>
      </c>
      <c r="F12" s="163" t="n">
        <v>0</v>
      </c>
      <c r="G12" s="163" t="n">
        <v>20478</v>
      </c>
      <c r="H12" s="163" t="n">
        <v>19656</v>
      </c>
      <c r="I12" s="163" t="n">
        <v>741</v>
      </c>
      <c r="J12" s="164" t="s">
        <v>33</v>
      </c>
      <c r="K12" s="164" t="s">
        <v>239</v>
      </c>
      <c r="L12" s="163" t="n">
        <v>81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6843</v>
      </c>
      <c r="C13" s="163" t="n">
        <v>2235</v>
      </c>
      <c r="D13" s="163" t="n">
        <v>2071</v>
      </c>
      <c r="E13" s="163" t="n">
        <v>164</v>
      </c>
      <c r="F13" s="163" t="n">
        <v>0</v>
      </c>
      <c r="G13" s="163" t="n">
        <v>4608</v>
      </c>
      <c r="H13" s="163" t="n">
        <v>4529</v>
      </c>
      <c r="I13" s="163" t="n">
        <v>71</v>
      </c>
      <c r="J13" s="164" t="s">
        <v>33</v>
      </c>
      <c r="K13" s="164" t="s">
        <v>239</v>
      </c>
      <c r="L13" s="163" t="n">
        <v>8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435</v>
      </c>
      <c r="C14" s="163" t="n">
        <v>107</v>
      </c>
      <c r="D14" s="163" t="n">
        <v>89</v>
      </c>
      <c r="E14" s="163" t="n">
        <v>18</v>
      </c>
      <c r="F14" s="163" t="n">
        <v>0</v>
      </c>
      <c r="G14" s="163" t="n">
        <v>328</v>
      </c>
      <c r="H14" s="163" t="n">
        <v>291</v>
      </c>
      <c r="I14" s="163" t="n">
        <v>35</v>
      </c>
      <c r="J14" s="164" t="s">
        <v>33</v>
      </c>
      <c r="K14" s="164" t="s">
        <v>239</v>
      </c>
      <c r="L14" s="163" t="n">
        <v>2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47911</v>
      </c>
      <c r="C16" s="154" t="n">
        <v>11650</v>
      </c>
      <c r="D16" s="154" t="n">
        <v>10821</v>
      </c>
      <c r="E16" s="154" t="n">
        <v>829</v>
      </c>
      <c r="F16" s="154" t="n">
        <v>0</v>
      </c>
      <c r="G16" s="154" t="n">
        <v>36261</v>
      </c>
      <c r="H16" s="154" t="n">
        <v>31408</v>
      </c>
      <c r="I16" s="154" t="n">
        <v>4638</v>
      </c>
      <c r="J16" s="155" t="s">
        <v>33</v>
      </c>
      <c r="K16" s="155" t="s">
        <v>239</v>
      </c>
      <c r="L16" s="154" t="n">
        <v>215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3332</v>
      </c>
      <c r="C17" s="163" t="n">
        <v>755</v>
      </c>
      <c r="D17" s="163" t="n">
        <v>746</v>
      </c>
      <c r="E17" s="163" t="n">
        <v>9</v>
      </c>
      <c r="F17" s="163" t="n">
        <v>0</v>
      </c>
      <c r="G17" s="163" t="n">
        <v>2577</v>
      </c>
      <c r="H17" s="163" t="n">
        <v>2208</v>
      </c>
      <c r="I17" s="168" t="n">
        <v>365</v>
      </c>
      <c r="J17" s="178" t="s">
        <v>33</v>
      </c>
      <c r="K17" s="164" t="s">
        <v>239</v>
      </c>
      <c r="L17" s="163" t="n">
        <v>4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3392</v>
      </c>
      <c r="C18" s="163" t="n">
        <v>811</v>
      </c>
      <c r="D18" s="163" t="n">
        <v>745</v>
      </c>
      <c r="E18" s="163" t="n">
        <v>66</v>
      </c>
      <c r="F18" s="163" t="n">
        <v>0</v>
      </c>
      <c r="G18" s="163" t="n">
        <v>2581</v>
      </c>
      <c r="H18" s="163" t="n">
        <v>2307</v>
      </c>
      <c r="I18" s="168" t="n">
        <v>268</v>
      </c>
      <c r="J18" s="178" t="s">
        <v>33</v>
      </c>
      <c r="K18" s="164" t="s">
        <v>239</v>
      </c>
      <c r="L18" s="163" t="n">
        <v>6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538</v>
      </c>
      <c r="C19" s="163" t="n">
        <v>928</v>
      </c>
      <c r="D19" s="163" t="n">
        <v>803</v>
      </c>
      <c r="E19" s="163" t="n">
        <v>125</v>
      </c>
      <c r="F19" s="163" t="n">
        <v>0</v>
      </c>
      <c r="G19" s="163" t="n">
        <v>2610</v>
      </c>
      <c r="H19" s="163" t="n">
        <v>2330</v>
      </c>
      <c r="I19" s="168" t="n">
        <v>278</v>
      </c>
      <c r="J19" s="178" t="s">
        <v>33</v>
      </c>
      <c r="K19" s="164" t="s">
        <v>239</v>
      </c>
      <c r="L19" s="163" t="n">
        <v>2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044</v>
      </c>
      <c r="C20" s="163" t="n">
        <v>195</v>
      </c>
      <c r="D20" s="163" t="n">
        <v>183</v>
      </c>
      <c r="E20" s="163" t="n">
        <v>12</v>
      </c>
      <c r="F20" s="163" t="n">
        <v>0</v>
      </c>
      <c r="G20" s="163" t="n">
        <v>849</v>
      </c>
      <c r="H20" s="163" t="n">
        <v>742</v>
      </c>
      <c r="I20" s="168" t="n">
        <v>106</v>
      </c>
      <c r="J20" s="179" t="s">
        <v>33</v>
      </c>
      <c r="K20" s="164" t="s">
        <v>239</v>
      </c>
      <c r="L20" s="163" t="n">
        <v>1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1109</v>
      </c>
      <c r="C21" s="163" t="n">
        <v>264</v>
      </c>
      <c r="D21" s="163" t="n">
        <v>199</v>
      </c>
      <c r="E21" s="163" t="n">
        <v>65</v>
      </c>
      <c r="F21" s="163" t="n">
        <v>0</v>
      </c>
      <c r="G21" s="163" t="n">
        <v>845</v>
      </c>
      <c r="H21" s="163" t="n">
        <v>715</v>
      </c>
      <c r="I21" s="168" t="n">
        <v>121</v>
      </c>
      <c r="J21" s="178" t="s">
        <v>33</v>
      </c>
      <c r="K21" s="164" t="s">
        <v>239</v>
      </c>
      <c r="L21" s="163" t="n">
        <v>9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992</v>
      </c>
      <c r="C22" s="163" t="n">
        <v>316</v>
      </c>
      <c r="D22" s="163" t="n">
        <v>314</v>
      </c>
      <c r="E22" s="163" t="n">
        <v>2</v>
      </c>
      <c r="F22" s="163" t="n">
        <v>0</v>
      </c>
      <c r="G22" s="163" t="n">
        <v>676</v>
      </c>
      <c r="H22" s="163" t="n">
        <v>476</v>
      </c>
      <c r="I22" s="168" t="n">
        <v>189</v>
      </c>
      <c r="J22" s="178" t="s">
        <v>33</v>
      </c>
      <c r="K22" s="164" t="s">
        <v>239</v>
      </c>
      <c r="L22" s="163" t="n">
        <v>11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6460</v>
      </c>
      <c r="C23" s="163" t="n">
        <v>1216</v>
      </c>
      <c r="D23" s="163" t="n">
        <v>1134</v>
      </c>
      <c r="E23" s="163" t="n">
        <v>82</v>
      </c>
      <c r="F23" s="163" t="n">
        <v>0</v>
      </c>
      <c r="G23" s="163" t="n">
        <v>5244</v>
      </c>
      <c r="H23" s="163" t="n">
        <v>4540</v>
      </c>
      <c r="I23" s="168" t="n">
        <v>686</v>
      </c>
      <c r="J23" s="178" t="s">
        <v>33</v>
      </c>
      <c r="K23" s="164" t="s">
        <v>239</v>
      </c>
      <c r="L23" s="163" t="n">
        <v>18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802</v>
      </c>
      <c r="C24" s="163" t="n">
        <v>670</v>
      </c>
      <c r="D24" s="163" t="n">
        <v>638</v>
      </c>
      <c r="E24" s="163" t="n">
        <v>32</v>
      </c>
      <c r="F24" s="163" t="n">
        <v>0</v>
      </c>
      <c r="G24" s="163" t="n">
        <v>2132</v>
      </c>
      <c r="H24" s="163" t="n">
        <v>1832</v>
      </c>
      <c r="I24" s="168" t="n">
        <v>254</v>
      </c>
      <c r="J24" s="178" t="s">
        <v>33</v>
      </c>
      <c r="K24" s="164" t="s">
        <v>239</v>
      </c>
      <c r="L24" s="163" t="n">
        <v>46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2381</v>
      </c>
      <c r="C25" s="163" t="n">
        <v>4140</v>
      </c>
      <c r="D25" s="163" t="n">
        <v>4004</v>
      </c>
      <c r="E25" s="163" t="n">
        <v>136</v>
      </c>
      <c r="F25" s="163" t="n">
        <v>0</v>
      </c>
      <c r="G25" s="163" t="n">
        <v>8241</v>
      </c>
      <c r="H25" s="163" t="n">
        <v>7275</v>
      </c>
      <c r="I25" s="168" t="n">
        <v>920</v>
      </c>
      <c r="J25" s="178" t="s">
        <v>33</v>
      </c>
      <c r="K25" s="164" t="s">
        <v>239</v>
      </c>
      <c r="L25" s="163" t="n">
        <v>46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7244</v>
      </c>
      <c r="C26" s="163" t="n">
        <v>1255</v>
      </c>
      <c r="D26" s="163" t="n">
        <v>1045</v>
      </c>
      <c r="E26" s="163" t="n">
        <v>210</v>
      </c>
      <c r="F26" s="163" t="n">
        <v>0</v>
      </c>
      <c r="G26" s="163" t="n">
        <v>5989</v>
      </c>
      <c r="H26" s="163" t="n">
        <v>5228</v>
      </c>
      <c r="I26" s="168" t="n">
        <v>733</v>
      </c>
      <c r="J26" s="178" t="s">
        <v>33</v>
      </c>
      <c r="K26" s="164" t="s">
        <v>239</v>
      </c>
      <c r="L26" s="163" t="n">
        <v>28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213</v>
      </c>
      <c r="C27" s="163" t="n">
        <v>318</v>
      </c>
      <c r="D27" s="163" t="n">
        <v>281</v>
      </c>
      <c r="E27" s="163" t="n">
        <v>37</v>
      </c>
      <c r="F27" s="163" t="n">
        <v>0</v>
      </c>
      <c r="G27" s="163" t="n">
        <v>895</v>
      </c>
      <c r="H27" s="163" t="n">
        <v>775</v>
      </c>
      <c r="I27" s="168" t="n">
        <v>112</v>
      </c>
      <c r="J27" s="178" t="s">
        <v>33</v>
      </c>
      <c r="K27" s="164" t="s">
        <v>239</v>
      </c>
      <c r="L27" s="163" t="n">
        <v>8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2699</v>
      </c>
      <c r="C28" s="163" t="n">
        <v>308</v>
      </c>
      <c r="D28" s="163" t="n">
        <v>285</v>
      </c>
      <c r="E28" s="163" t="n">
        <v>23</v>
      </c>
      <c r="F28" s="163" t="n">
        <v>0</v>
      </c>
      <c r="G28" s="163" t="n">
        <v>2391</v>
      </c>
      <c r="H28" s="163" t="n">
        <v>1970</v>
      </c>
      <c r="I28" s="168" t="n">
        <v>386</v>
      </c>
      <c r="J28" s="178" t="s">
        <v>33</v>
      </c>
      <c r="K28" s="164" t="s">
        <v>239</v>
      </c>
      <c r="L28" s="163" t="n">
        <v>35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362</v>
      </c>
      <c r="C29" s="163" t="n">
        <v>423</v>
      </c>
      <c r="D29" s="163" t="n">
        <v>398</v>
      </c>
      <c r="E29" s="163" t="n">
        <v>25</v>
      </c>
      <c r="F29" s="163" t="n">
        <v>0</v>
      </c>
      <c r="G29" s="163" t="n">
        <v>939</v>
      </c>
      <c r="H29" s="163" t="n">
        <v>906</v>
      </c>
      <c r="I29" s="168" t="n">
        <v>33</v>
      </c>
      <c r="J29" s="180" t="s">
        <v>33</v>
      </c>
      <c r="K29" s="164" t="s">
        <v>239</v>
      </c>
      <c r="L29" s="163" t="n">
        <v>0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43</v>
      </c>
      <c r="C30" s="163" t="n">
        <v>51</v>
      </c>
      <c r="D30" s="163" t="n">
        <v>46</v>
      </c>
      <c r="E30" s="163" t="n">
        <v>5</v>
      </c>
      <c r="F30" s="163" t="n">
        <v>0</v>
      </c>
      <c r="G30" s="163" t="n">
        <v>292</v>
      </c>
      <c r="H30" s="163" t="n">
        <v>104</v>
      </c>
      <c r="I30" s="171" t="n">
        <v>187</v>
      </c>
      <c r="J30" s="180" t="s">
        <v>33</v>
      </c>
      <c r="K30" s="164" t="s">
        <v>239</v>
      </c>
      <c r="L30" s="163" t="n">
        <v>1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7598</v>
      </c>
      <c r="C32" s="154" t="n">
        <v>2254</v>
      </c>
      <c r="D32" s="154" t="n">
        <v>2072</v>
      </c>
      <c r="E32" s="154" t="n">
        <v>182</v>
      </c>
      <c r="F32" s="154" t="n">
        <v>0</v>
      </c>
      <c r="G32" s="154" t="n">
        <v>5344</v>
      </c>
      <c r="H32" s="154" t="n">
        <v>4921</v>
      </c>
      <c r="I32" s="154" t="n">
        <v>382</v>
      </c>
      <c r="J32" s="155" t="s">
        <v>33</v>
      </c>
      <c r="K32" s="155" t="s">
        <v>239</v>
      </c>
      <c r="L32" s="154" t="n">
        <v>41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4079</v>
      </c>
      <c r="C33" s="163" t="n">
        <v>953</v>
      </c>
      <c r="D33" s="163" t="n">
        <v>936</v>
      </c>
      <c r="E33" s="163" t="n">
        <v>17</v>
      </c>
      <c r="F33" s="163" t="n">
        <v>0</v>
      </c>
      <c r="G33" s="163" t="n">
        <v>3126</v>
      </c>
      <c r="H33" s="163" t="n">
        <v>2911</v>
      </c>
      <c r="I33" s="163" t="n">
        <v>206</v>
      </c>
      <c r="J33" s="164" t="s">
        <v>33</v>
      </c>
      <c r="K33" s="164" t="s">
        <v>239</v>
      </c>
      <c r="L33" s="163" t="n">
        <v>9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25</v>
      </c>
      <c r="C34" s="163" t="n">
        <v>9</v>
      </c>
      <c r="D34" s="163" t="n">
        <v>9</v>
      </c>
      <c r="E34" s="163" t="n">
        <v>0</v>
      </c>
      <c r="F34" s="163" t="n">
        <v>0</v>
      </c>
      <c r="G34" s="163" t="n">
        <v>116</v>
      </c>
      <c r="H34" s="163" t="n">
        <v>116</v>
      </c>
      <c r="I34" s="163" t="n">
        <v>0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269</v>
      </c>
      <c r="C35" s="163" t="n">
        <v>47</v>
      </c>
      <c r="D35" s="163" t="n">
        <v>33</v>
      </c>
      <c r="E35" s="163" t="n">
        <v>14</v>
      </c>
      <c r="F35" s="163" t="n">
        <v>0</v>
      </c>
      <c r="G35" s="163" t="n">
        <v>222</v>
      </c>
      <c r="H35" s="163" t="n">
        <v>185</v>
      </c>
      <c r="I35" s="163" t="n">
        <v>35</v>
      </c>
      <c r="J35" s="164" t="s">
        <v>33</v>
      </c>
      <c r="K35" s="164" t="s">
        <v>239</v>
      </c>
      <c r="L35" s="163" t="n">
        <v>2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475</v>
      </c>
      <c r="C36" s="163" t="n">
        <v>623</v>
      </c>
      <c r="D36" s="163" t="n">
        <v>536</v>
      </c>
      <c r="E36" s="163" t="n">
        <v>87</v>
      </c>
      <c r="F36" s="163" t="n">
        <v>0</v>
      </c>
      <c r="G36" s="163" t="n">
        <v>852</v>
      </c>
      <c r="H36" s="163" t="n">
        <v>756</v>
      </c>
      <c r="I36" s="163" t="n">
        <v>80</v>
      </c>
      <c r="J36" s="164" t="s">
        <v>33</v>
      </c>
      <c r="K36" s="164" t="s">
        <v>239</v>
      </c>
      <c r="L36" s="163" t="n">
        <v>16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544</v>
      </c>
      <c r="C37" s="163" t="n">
        <v>261</v>
      </c>
      <c r="D37" s="163" t="n">
        <v>247</v>
      </c>
      <c r="E37" s="163" t="n">
        <v>14</v>
      </c>
      <c r="F37" s="163" t="n">
        <v>0</v>
      </c>
      <c r="G37" s="163" t="n">
        <v>283</v>
      </c>
      <c r="H37" s="163" t="n">
        <v>272</v>
      </c>
      <c r="I37" s="163" t="n">
        <v>9</v>
      </c>
      <c r="J37" s="164" t="s">
        <v>33</v>
      </c>
      <c r="K37" s="164" t="s">
        <v>239</v>
      </c>
      <c r="L37" s="163" t="n">
        <v>2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280</v>
      </c>
      <c r="C38" s="163" t="n">
        <v>119</v>
      </c>
      <c r="D38" s="163" t="n">
        <v>109</v>
      </c>
      <c r="E38" s="163" t="n">
        <v>10</v>
      </c>
      <c r="F38" s="163" t="n">
        <v>0</v>
      </c>
      <c r="G38" s="163" t="n">
        <v>161</v>
      </c>
      <c r="H38" s="163" t="n">
        <v>146</v>
      </c>
      <c r="I38" s="163" t="n">
        <v>10</v>
      </c>
      <c r="J38" s="164" t="s">
        <v>33</v>
      </c>
      <c r="K38" s="164" t="s">
        <v>239</v>
      </c>
      <c r="L38" s="163" t="n">
        <v>5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45</v>
      </c>
      <c r="C39" s="163" t="n">
        <v>50</v>
      </c>
      <c r="D39" s="163" t="n">
        <v>32</v>
      </c>
      <c r="E39" s="163" t="n">
        <v>18</v>
      </c>
      <c r="F39" s="163" t="n">
        <v>0</v>
      </c>
      <c r="G39" s="163" t="n">
        <v>95</v>
      </c>
      <c r="H39" s="163" t="n">
        <v>88</v>
      </c>
      <c r="I39" s="163" t="n">
        <v>7</v>
      </c>
      <c r="J39" s="164" t="s">
        <v>33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515</v>
      </c>
      <c r="C40" s="163" t="n">
        <v>140</v>
      </c>
      <c r="D40" s="163" t="n">
        <v>121</v>
      </c>
      <c r="E40" s="163" t="n">
        <v>19</v>
      </c>
      <c r="F40" s="163" t="n">
        <v>0</v>
      </c>
      <c r="G40" s="163" t="n">
        <v>375</v>
      </c>
      <c r="H40" s="163" t="n">
        <v>343</v>
      </c>
      <c r="I40" s="163" t="n">
        <v>31</v>
      </c>
      <c r="J40" s="164" t="s">
        <v>33</v>
      </c>
      <c r="K40" s="164" t="s">
        <v>239</v>
      </c>
      <c r="L40" s="163" t="n">
        <v>1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66</v>
      </c>
      <c r="C41" s="163" t="n">
        <v>52</v>
      </c>
      <c r="D41" s="163" t="n">
        <v>49</v>
      </c>
      <c r="E41" s="163" t="n">
        <v>3</v>
      </c>
      <c r="F41" s="163" t="n">
        <v>0</v>
      </c>
      <c r="G41" s="163" t="n">
        <v>114</v>
      </c>
      <c r="H41" s="163" t="n">
        <v>104</v>
      </c>
      <c r="I41" s="163" t="n">
        <v>4</v>
      </c>
      <c r="J41" s="164" t="s">
        <v>33</v>
      </c>
      <c r="K41" s="164" t="s">
        <v>239</v>
      </c>
      <c r="L41" s="163" t="n">
        <v>6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842</v>
      </c>
      <c r="C43" s="154" t="n">
        <v>376</v>
      </c>
      <c r="D43" s="154" t="n">
        <v>367</v>
      </c>
      <c r="E43" s="154" t="n">
        <v>9</v>
      </c>
      <c r="F43" s="154"/>
      <c r="G43" s="154" t="n">
        <v>1466</v>
      </c>
      <c r="H43" s="154" t="n">
        <v>1223</v>
      </c>
      <c r="I43" s="154" t="n">
        <v>221</v>
      </c>
      <c r="J43" s="155" t="s">
        <v>33</v>
      </c>
      <c r="K43" s="155" t="s">
        <v>239</v>
      </c>
      <c r="L43" s="154" t="n">
        <v>22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4687</v>
      </c>
      <c r="C45" s="154" t="n">
        <v>1230</v>
      </c>
      <c r="D45" s="154" t="n">
        <v>1107</v>
      </c>
      <c r="E45" s="154" t="n">
        <v>123</v>
      </c>
      <c r="F45" s="154"/>
      <c r="G45" s="154" t="n">
        <v>3457</v>
      </c>
      <c r="H45" s="154" t="n">
        <v>3191</v>
      </c>
      <c r="I45" s="154" t="n">
        <v>228</v>
      </c>
      <c r="J45" s="155" t="s">
        <v>33</v>
      </c>
      <c r="K45" s="155" t="s">
        <v>239</v>
      </c>
      <c r="L45" s="154" t="n">
        <v>38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/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8</v>
      </c>
    </row>
    <row r="2" s="136" customFormat="true" ht="15" hidden="false" customHeight="true" outlineLevel="0" collapsed="false">
      <c r="A2" s="140" t="s">
        <v>263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22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10892</v>
      </c>
      <c r="C8" s="220" t="n">
        <v>754</v>
      </c>
      <c r="D8" s="220" t="n">
        <v>330</v>
      </c>
      <c r="E8" s="220" t="n">
        <v>418</v>
      </c>
      <c r="F8" s="220" t="n">
        <v>5520</v>
      </c>
      <c r="G8" s="220" t="n">
        <v>2317</v>
      </c>
      <c r="H8" s="220" t="n">
        <v>1551</v>
      </c>
      <c r="I8" s="220" t="n">
        <v>2</v>
      </c>
      <c r="J8" s="220" t="n">
        <v>54759</v>
      </c>
      <c r="K8" s="221" t="n">
        <v>5.02745134043335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2837</v>
      </c>
      <c r="C10" s="220" t="n">
        <v>131</v>
      </c>
      <c r="D10" s="220" t="n">
        <v>140</v>
      </c>
      <c r="E10" s="220" t="n">
        <v>87</v>
      </c>
      <c r="F10" s="220" t="n">
        <v>2231</v>
      </c>
      <c r="G10" s="220" t="n">
        <v>150</v>
      </c>
      <c r="H10" s="220" t="n">
        <v>98</v>
      </c>
      <c r="I10" s="220" t="n">
        <v>0</v>
      </c>
      <c r="J10" s="220" t="n">
        <v>12441</v>
      </c>
      <c r="K10" s="221" t="n">
        <v>4.38526612618964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463</v>
      </c>
      <c r="C11" s="224" t="n">
        <v>35</v>
      </c>
      <c r="D11" s="224" t="n">
        <v>80</v>
      </c>
      <c r="E11" s="224" t="n">
        <v>53</v>
      </c>
      <c r="F11" s="224" t="n">
        <v>162</v>
      </c>
      <c r="G11" s="224" t="n">
        <v>89</v>
      </c>
      <c r="H11" s="224" t="n">
        <v>44</v>
      </c>
      <c r="I11" s="224" t="n">
        <v>0</v>
      </c>
      <c r="J11" s="224" t="n">
        <v>2371</v>
      </c>
      <c r="K11" s="226" t="n">
        <v>5.12095032397408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212</v>
      </c>
      <c r="C12" s="224" t="n">
        <v>24</v>
      </c>
      <c r="D12" s="224" t="n">
        <v>59</v>
      </c>
      <c r="E12" s="224" t="n">
        <v>27</v>
      </c>
      <c r="F12" s="224" t="n">
        <v>32</v>
      </c>
      <c r="G12" s="224" t="n">
        <v>30</v>
      </c>
      <c r="H12" s="224" t="n">
        <v>40</v>
      </c>
      <c r="I12" s="224" t="n">
        <v>0</v>
      </c>
      <c r="J12" s="224" t="n">
        <v>1093</v>
      </c>
      <c r="K12" s="226" t="n">
        <v>5.15566037735849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2050</v>
      </c>
      <c r="C13" s="224" t="n">
        <v>0</v>
      </c>
      <c r="D13" s="224" t="n">
        <v>0</v>
      </c>
      <c r="E13" s="224" t="n">
        <v>2</v>
      </c>
      <c r="F13" s="224" t="n">
        <v>2029</v>
      </c>
      <c r="G13" s="224" t="n">
        <v>19</v>
      </c>
      <c r="H13" s="224" t="n">
        <v>0</v>
      </c>
      <c r="I13" s="224" t="n">
        <v>0</v>
      </c>
      <c r="J13" s="224" t="n">
        <v>8228</v>
      </c>
      <c r="K13" s="226" t="n">
        <v>4.01365853658537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71</v>
      </c>
      <c r="C14" s="224" t="n">
        <v>71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527</v>
      </c>
      <c r="K14" s="226" t="n">
        <v>7.42253521126761</v>
      </c>
    </row>
    <row r="15" s="109" customFormat="true" ht="15" hidden="false" customHeight="true" outlineLevel="0" collapsed="false">
      <c r="A15" s="167" t="s">
        <v>244</v>
      </c>
      <c r="B15" s="224" t="n">
        <v>41</v>
      </c>
      <c r="C15" s="224" t="n">
        <v>1</v>
      </c>
      <c r="D15" s="224" t="n">
        <v>1</v>
      </c>
      <c r="E15" s="224" t="n">
        <v>5</v>
      </c>
      <c r="F15" s="224" t="n">
        <v>8</v>
      </c>
      <c r="G15" s="224" t="n">
        <v>12</v>
      </c>
      <c r="H15" s="224" t="n">
        <v>14</v>
      </c>
      <c r="I15" s="224" t="n">
        <v>0</v>
      </c>
      <c r="J15" s="224" t="n">
        <v>222</v>
      </c>
      <c r="K15" s="226" t="n">
        <v>5.41463414634146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5138</v>
      </c>
      <c r="C17" s="220" t="n">
        <v>33</v>
      </c>
      <c r="D17" s="220" t="n">
        <v>130</v>
      </c>
      <c r="E17" s="220" t="n">
        <v>249</v>
      </c>
      <c r="F17" s="220" t="n">
        <v>1685</v>
      </c>
      <c r="G17" s="220" t="n">
        <v>1881</v>
      </c>
      <c r="H17" s="220" t="n">
        <v>1160</v>
      </c>
      <c r="I17" s="220" t="n">
        <v>0</v>
      </c>
      <c r="J17" s="220" t="n">
        <v>29105</v>
      </c>
      <c r="K17" s="221" t="n">
        <v>5.66465550797976</v>
      </c>
    </row>
    <row r="18" s="109" customFormat="true" ht="15" hidden="false" customHeight="true" outlineLevel="0" collapsed="false">
      <c r="A18" s="167" t="s">
        <v>245</v>
      </c>
      <c r="B18" s="224" t="n">
        <v>297</v>
      </c>
      <c r="C18" s="224" t="n">
        <v>0</v>
      </c>
      <c r="D18" s="224" t="n">
        <v>9</v>
      </c>
      <c r="E18" s="224" t="n">
        <v>10</v>
      </c>
      <c r="F18" s="224" t="n">
        <v>68</v>
      </c>
      <c r="G18" s="224" t="n">
        <v>142</v>
      </c>
      <c r="H18" s="224" t="n">
        <v>68</v>
      </c>
      <c r="I18" s="224" t="n">
        <v>0</v>
      </c>
      <c r="J18" s="224" t="n">
        <v>2229</v>
      </c>
      <c r="K18" s="226" t="n">
        <v>7.50505050505051</v>
      </c>
    </row>
    <row r="19" s="109" customFormat="true" ht="15" hidden="false" customHeight="true" outlineLevel="0" collapsed="false">
      <c r="A19" s="167" t="s">
        <v>145</v>
      </c>
      <c r="B19" s="224" t="n">
        <v>275</v>
      </c>
      <c r="C19" s="224" t="n">
        <v>0</v>
      </c>
      <c r="D19" s="224" t="n">
        <v>0</v>
      </c>
      <c r="E19" s="224" t="n">
        <v>2</v>
      </c>
      <c r="F19" s="224" t="n">
        <v>131</v>
      </c>
      <c r="G19" s="224" t="n">
        <v>118</v>
      </c>
      <c r="H19" s="224" t="n">
        <v>24</v>
      </c>
      <c r="I19" s="224" t="n">
        <v>0</v>
      </c>
      <c r="J19" s="224" t="n">
        <v>1418</v>
      </c>
      <c r="K19" s="226" t="n">
        <v>5.15636363636364</v>
      </c>
    </row>
    <row r="20" s="109" customFormat="true" ht="15" hidden="false" customHeight="true" outlineLevel="0" collapsed="false">
      <c r="A20" s="167" t="s">
        <v>146</v>
      </c>
      <c r="B20" s="224" t="n">
        <v>341</v>
      </c>
      <c r="C20" s="224" t="n">
        <v>0</v>
      </c>
      <c r="D20" s="224" t="n">
        <v>2</v>
      </c>
      <c r="E20" s="224" t="n">
        <v>2</v>
      </c>
      <c r="F20" s="224" t="n">
        <v>11</v>
      </c>
      <c r="G20" s="224" t="n">
        <v>182</v>
      </c>
      <c r="H20" s="224" t="n">
        <v>144</v>
      </c>
      <c r="I20" s="224" t="n">
        <v>0</v>
      </c>
      <c r="J20" s="224" t="n">
        <v>2508</v>
      </c>
      <c r="K20" s="226" t="n">
        <v>7.35483870967742</v>
      </c>
    </row>
    <row r="21" s="109" customFormat="true" ht="48" hidden="false" customHeight="false" outlineLevel="0" collapsed="false">
      <c r="A21" s="167" t="s">
        <v>147</v>
      </c>
      <c r="B21" s="224" t="n">
        <v>118</v>
      </c>
      <c r="C21" s="224" t="n">
        <v>3</v>
      </c>
      <c r="D21" s="224" t="n">
        <v>2</v>
      </c>
      <c r="E21" s="224" t="n">
        <v>7</v>
      </c>
      <c r="F21" s="224" t="n">
        <v>37</v>
      </c>
      <c r="G21" s="224" t="n">
        <v>35</v>
      </c>
      <c r="H21" s="224" t="n">
        <v>34</v>
      </c>
      <c r="I21" s="224" t="n">
        <v>0</v>
      </c>
      <c r="J21" s="224" t="n">
        <v>538</v>
      </c>
      <c r="K21" s="226" t="n">
        <v>4.55932203389831</v>
      </c>
    </row>
    <row r="22" s="109" customFormat="true" ht="24" hidden="false" customHeight="false" outlineLevel="0" collapsed="false">
      <c r="A22" s="167" t="s">
        <v>246</v>
      </c>
      <c r="B22" s="224" t="n">
        <v>168</v>
      </c>
      <c r="C22" s="224" t="n">
        <v>2</v>
      </c>
      <c r="D22" s="224" t="n">
        <v>9</v>
      </c>
      <c r="E22" s="224" t="n">
        <v>22</v>
      </c>
      <c r="F22" s="224" t="n">
        <v>85</v>
      </c>
      <c r="G22" s="224" t="n">
        <v>37</v>
      </c>
      <c r="H22" s="224" t="n">
        <v>13</v>
      </c>
      <c r="I22" s="224" t="n">
        <v>0</v>
      </c>
      <c r="J22" s="224" t="n">
        <v>750</v>
      </c>
      <c r="K22" s="226" t="n">
        <v>4.46428571428571</v>
      </c>
    </row>
    <row r="23" s="109" customFormat="true" ht="24" hidden="false" customHeight="false" outlineLevel="0" collapsed="false">
      <c r="A23" s="167" t="s">
        <v>247</v>
      </c>
      <c r="B23" s="224" t="n">
        <v>123</v>
      </c>
      <c r="C23" s="224" t="n">
        <v>0</v>
      </c>
      <c r="D23" s="224" t="n">
        <v>5</v>
      </c>
      <c r="E23" s="224" t="n">
        <v>4</v>
      </c>
      <c r="F23" s="224" t="n">
        <v>30</v>
      </c>
      <c r="G23" s="224" t="n">
        <v>44</v>
      </c>
      <c r="H23" s="224" t="n">
        <v>40</v>
      </c>
      <c r="I23" s="224" t="n">
        <v>0</v>
      </c>
      <c r="J23" s="224" t="n">
        <v>478</v>
      </c>
      <c r="K23" s="226" t="n">
        <v>3.88617886178862</v>
      </c>
    </row>
    <row r="24" s="109" customFormat="true" ht="15" hidden="false" customHeight="true" outlineLevel="0" collapsed="false">
      <c r="A24" s="167" t="s">
        <v>248</v>
      </c>
      <c r="B24" s="224" t="n">
        <v>476</v>
      </c>
      <c r="C24" s="224" t="n">
        <v>1</v>
      </c>
      <c r="D24" s="224" t="n">
        <v>2</v>
      </c>
      <c r="E24" s="224" t="n">
        <v>0</v>
      </c>
      <c r="F24" s="224" t="n">
        <v>79</v>
      </c>
      <c r="G24" s="224" t="n">
        <v>202</v>
      </c>
      <c r="H24" s="224" t="n">
        <v>192</v>
      </c>
      <c r="I24" s="224" t="n">
        <v>0</v>
      </c>
      <c r="J24" s="224" t="n">
        <v>2637</v>
      </c>
      <c r="K24" s="226" t="n">
        <v>5.53991596638655</v>
      </c>
    </row>
    <row r="25" s="109" customFormat="true" ht="15" hidden="false" customHeight="true" outlineLevel="0" collapsed="false">
      <c r="A25" s="167" t="s">
        <v>249</v>
      </c>
      <c r="B25" s="224" t="n">
        <v>338</v>
      </c>
      <c r="C25" s="224" t="n">
        <v>4</v>
      </c>
      <c r="D25" s="224" t="n">
        <v>19</v>
      </c>
      <c r="E25" s="224" t="n">
        <v>78</v>
      </c>
      <c r="F25" s="224" t="n">
        <v>123</v>
      </c>
      <c r="G25" s="224" t="n">
        <v>46</v>
      </c>
      <c r="H25" s="224" t="n">
        <v>68</v>
      </c>
      <c r="I25" s="224" t="n">
        <v>0</v>
      </c>
      <c r="J25" s="224" t="n">
        <v>1508</v>
      </c>
      <c r="K25" s="226" t="n">
        <v>4.46153846153846</v>
      </c>
    </row>
    <row r="26" s="109" customFormat="true" ht="15" hidden="false" customHeight="true" outlineLevel="0" collapsed="false">
      <c r="A26" s="167" t="s">
        <v>250</v>
      </c>
      <c r="B26" s="224" t="n">
        <v>982</v>
      </c>
      <c r="C26" s="224" t="n">
        <v>10</v>
      </c>
      <c r="D26" s="224" t="n">
        <v>31</v>
      </c>
      <c r="E26" s="224" t="n">
        <v>59</v>
      </c>
      <c r="F26" s="224" t="n">
        <v>382</v>
      </c>
      <c r="G26" s="224" t="n">
        <v>317</v>
      </c>
      <c r="H26" s="224" t="n">
        <v>183</v>
      </c>
      <c r="I26" s="224" t="n">
        <v>0</v>
      </c>
      <c r="J26" s="224" t="n">
        <v>5828</v>
      </c>
      <c r="K26" s="226" t="n">
        <v>5.93482688391039</v>
      </c>
    </row>
    <row r="27" s="109" customFormat="true" ht="24" hidden="false" customHeight="false" outlineLevel="0" collapsed="false">
      <c r="A27" s="167" t="s">
        <v>251</v>
      </c>
      <c r="B27" s="224" t="n">
        <v>1287</v>
      </c>
      <c r="C27" s="224" t="n">
        <v>2</v>
      </c>
      <c r="D27" s="224" t="n">
        <v>16</v>
      </c>
      <c r="E27" s="224" t="n">
        <v>32</v>
      </c>
      <c r="F27" s="224" t="n">
        <v>427</v>
      </c>
      <c r="G27" s="224" t="n">
        <v>541</v>
      </c>
      <c r="H27" s="224" t="n">
        <v>269</v>
      </c>
      <c r="I27" s="224" t="n">
        <v>0</v>
      </c>
      <c r="J27" s="224" t="n">
        <v>7474</v>
      </c>
      <c r="K27" s="226" t="n">
        <v>5.80730380730381</v>
      </c>
    </row>
    <row r="28" s="109" customFormat="true" ht="15" hidden="false" customHeight="true" outlineLevel="0" collapsed="false">
      <c r="A28" s="167" t="s">
        <v>188</v>
      </c>
      <c r="B28" s="224" t="n">
        <v>119</v>
      </c>
      <c r="C28" s="224" t="n">
        <v>2</v>
      </c>
      <c r="D28" s="224" t="n">
        <v>5</v>
      </c>
      <c r="E28" s="224" t="n">
        <v>9</v>
      </c>
      <c r="F28" s="224" t="n">
        <v>48</v>
      </c>
      <c r="G28" s="224" t="n">
        <v>31</v>
      </c>
      <c r="H28" s="224" t="n">
        <v>24</v>
      </c>
      <c r="I28" s="224" t="n">
        <v>0</v>
      </c>
      <c r="J28" s="224" t="n">
        <v>518</v>
      </c>
      <c r="K28" s="226" t="n">
        <v>4.35294117647059</v>
      </c>
    </row>
    <row r="29" s="109" customFormat="true" ht="30" hidden="false" customHeight="true" outlineLevel="0" collapsed="false">
      <c r="A29" s="167" t="s">
        <v>252</v>
      </c>
      <c r="B29" s="224" t="n">
        <v>529</v>
      </c>
      <c r="C29" s="224" t="n">
        <v>0</v>
      </c>
      <c r="D29" s="224" t="n">
        <v>7</v>
      </c>
      <c r="E29" s="224" t="n">
        <v>16</v>
      </c>
      <c r="F29" s="224" t="n">
        <v>237</v>
      </c>
      <c r="G29" s="224" t="n">
        <v>170</v>
      </c>
      <c r="H29" s="224" t="n">
        <v>99</v>
      </c>
      <c r="I29" s="224" t="n">
        <v>0</v>
      </c>
      <c r="J29" s="224" t="n">
        <v>2829</v>
      </c>
      <c r="K29" s="226" t="n">
        <v>5.34782608695652</v>
      </c>
    </row>
    <row r="30" s="109" customFormat="true" ht="15" hidden="false" customHeight="true" outlineLevel="0" collapsed="false">
      <c r="A30" s="170" t="s">
        <v>253</v>
      </c>
      <c r="B30" s="224" t="n">
        <v>67</v>
      </c>
      <c r="C30" s="224" t="n">
        <v>9</v>
      </c>
      <c r="D30" s="224" t="n">
        <v>23</v>
      </c>
      <c r="E30" s="224" t="n">
        <v>6</v>
      </c>
      <c r="F30" s="224" t="n">
        <v>17</v>
      </c>
      <c r="G30" s="224" t="n">
        <v>11</v>
      </c>
      <c r="H30" s="224" t="n">
        <v>1</v>
      </c>
      <c r="I30" s="224" t="n">
        <v>0</v>
      </c>
      <c r="J30" s="224" t="n">
        <v>314</v>
      </c>
      <c r="K30" s="226" t="n">
        <v>4.6865671641791</v>
      </c>
    </row>
    <row r="31" s="109" customFormat="true" ht="15" hidden="false" customHeight="true" outlineLevel="0" collapsed="false">
      <c r="A31" s="167" t="s">
        <v>254</v>
      </c>
      <c r="B31" s="224" t="n">
        <v>18</v>
      </c>
      <c r="C31" s="224" t="n">
        <v>0</v>
      </c>
      <c r="D31" s="224" t="n">
        <v>0</v>
      </c>
      <c r="E31" s="224" t="n">
        <v>2</v>
      </c>
      <c r="F31" s="224" t="n">
        <v>10</v>
      </c>
      <c r="G31" s="224" t="n">
        <v>5</v>
      </c>
      <c r="H31" s="224" t="n">
        <v>1</v>
      </c>
      <c r="I31" s="224" t="n">
        <v>0</v>
      </c>
      <c r="J31" s="224" t="n">
        <v>76</v>
      </c>
      <c r="K31" s="226" t="n">
        <v>4.22222222222222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578</v>
      </c>
      <c r="C33" s="220" t="n">
        <v>10</v>
      </c>
      <c r="D33" s="220" t="n">
        <v>30</v>
      </c>
      <c r="E33" s="220" t="n">
        <v>41</v>
      </c>
      <c r="F33" s="220" t="n">
        <v>236</v>
      </c>
      <c r="G33" s="220" t="n">
        <v>138</v>
      </c>
      <c r="H33" s="220" t="n">
        <v>123</v>
      </c>
      <c r="I33" s="220" t="n">
        <v>0</v>
      </c>
      <c r="J33" s="220" t="n">
        <v>3663</v>
      </c>
      <c r="K33" s="221" t="n">
        <v>6.33737024221453</v>
      </c>
    </row>
    <row r="34" s="109" customFormat="true" ht="15" hidden="false" customHeight="true" outlineLevel="0" collapsed="false">
      <c r="A34" s="167" t="s">
        <v>255</v>
      </c>
      <c r="B34" s="224" t="n">
        <v>212</v>
      </c>
      <c r="C34" s="224" t="n">
        <v>0</v>
      </c>
      <c r="D34" s="224" t="n">
        <v>8</v>
      </c>
      <c r="E34" s="224" t="n">
        <v>15</v>
      </c>
      <c r="F34" s="224" t="n">
        <v>45</v>
      </c>
      <c r="G34" s="224" t="n">
        <v>69</v>
      </c>
      <c r="H34" s="224" t="n">
        <v>75</v>
      </c>
      <c r="I34" s="224" t="n">
        <v>0</v>
      </c>
      <c r="J34" s="224" t="n">
        <v>2049</v>
      </c>
      <c r="K34" s="226" t="n">
        <v>9.66509433962264</v>
      </c>
    </row>
    <row r="35" s="109" customFormat="true" ht="24" hidden="false" customHeight="false" outlineLevel="0" collapsed="false">
      <c r="A35" s="167" t="s">
        <v>218</v>
      </c>
      <c r="B35" s="224" t="n">
        <v>1</v>
      </c>
      <c r="C35" s="224" t="n">
        <v>0</v>
      </c>
      <c r="D35" s="224" t="n">
        <v>1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3</v>
      </c>
      <c r="K35" s="226" t="n">
        <v>3</v>
      </c>
    </row>
    <row r="36" s="109" customFormat="true" ht="36" hidden="false" customHeight="false" outlineLevel="0" collapsed="false">
      <c r="A36" s="167" t="s">
        <v>219</v>
      </c>
      <c r="B36" s="224" t="n">
        <v>67</v>
      </c>
      <c r="C36" s="224" t="n">
        <v>0</v>
      </c>
      <c r="D36" s="224" t="n">
        <v>1</v>
      </c>
      <c r="E36" s="224" t="n">
        <v>0</v>
      </c>
      <c r="F36" s="224" t="n">
        <v>52</v>
      </c>
      <c r="G36" s="224" t="n">
        <v>10</v>
      </c>
      <c r="H36" s="224" t="n">
        <v>4</v>
      </c>
      <c r="I36" s="224" t="n">
        <v>0</v>
      </c>
      <c r="J36" s="224" t="n">
        <v>202</v>
      </c>
      <c r="K36" s="226" t="n">
        <v>3.01492537313433</v>
      </c>
    </row>
    <row r="37" s="109" customFormat="true" ht="15" hidden="false" customHeight="true" outlineLevel="0" collapsed="false">
      <c r="A37" s="167" t="s">
        <v>256</v>
      </c>
      <c r="B37" s="224" t="n">
        <v>170</v>
      </c>
      <c r="C37" s="224" t="n">
        <v>7</v>
      </c>
      <c r="D37" s="224" t="n">
        <v>7</v>
      </c>
      <c r="E37" s="224" t="n">
        <v>11</v>
      </c>
      <c r="F37" s="224" t="n">
        <v>95</v>
      </c>
      <c r="G37" s="224" t="n">
        <v>29</v>
      </c>
      <c r="H37" s="224" t="n">
        <v>21</v>
      </c>
      <c r="I37" s="224" t="n">
        <v>0</v>
      </c>
      <c r="J37" s="224" t="n">
        <v>621</v>
      </c>
      <c r="K37" s="226" t="n">
        <v>3.65294117647059</v>
      </c>
    </row>
    <row r="38" s="109" customFormat="true" ht="15" hidden="false" customHeight="true" outlineLevel="0" collapsed="false">
      <c r="A38" s="167" t="s">
        <v>257</v>
      </c>
      <c r="B38" s="224" t="n">
        <v>16</v>
      </c>
      <c r="C38" s="224" t="n">
        <v>0</v>
      </c>
      <c r="D38" s="224" t="n">
        <v>0</v>
      </c>
      <c r="E38" s="224" t="n">
        <v>5</v>
      </c>
      <c r="F38" s="224" t="n">
        <v>7</v>
      </c>
      <c r="G38" s="224" t="n">
        <v>3</v>
      </c>
      <c r="H38" s="224" t="n">
        <v>1</v>
      </c>
      <c r="I38" s="224" t="n">
        <v>0</v>
      </c>
      <c r="J38" s="224" t="n">
        <v>67</v>
      </c>
      <c r="K38" s="226" t="n">
        <v>4.1875</v>
      </c>
    </row>
    <row r="39" s="109" customFormat="true" ht="15" hidden="false" customHeight="true" outlineLevel="0" collapsed="false">
      <c r="A39" s="167" t="s">
        <v>226</v>
      </c>
      <c r="B39" s="224" t="n">
        <v>15</v>
      </c>
      <c r="C39" s="224" t="n">
        <v>0</v>
      </c>
      <c r="D39" s="224" t="n">
        <v>3</v>
      </c>
      <c r="E39" s="224" t="n">
        <v>3</v>
      </c>
      <c r="F39" s="224" t="n">
        <v>6</v>
      </c>
      <c r="G39" s="224" t="n">
        <v>1</v>
      </c>
      <c r="H39" s="224" t="n">
        <v>2</v>
      </c>
      <c r="I39" s="224" t="n">
        <v>0</v>
      </c>
      <c r="J39" s="224" t="n">
        <v>84</v>
      </c>
      <c r="K39" s="226" t="n">
        <v>5.6</v>
      </c>
    </row>
    <row r="40" s="109" customFormat="true" ht="45" hidden="false" customHeight="true" outlineLevel="0" collapsed="false">
      <c r="A40" s="167" t="s">
        <v>227</v>
      </c>
      <c r="B40" s="224" t="n">
        <v>10</v>
      </c>
      <c r="C40" s="224" t="n">
        <v>1</v>
      </c>
      <c r="D40" s="224" t="n">
        <v>2</v>
      </c>
      <c r="E40" s="224" t="n">
        <v>2</v>
      </c>
      <c r="F40" s="224" t="n">
        <v>5</v>
      </c>
      <c r="G40" s="224" t="n">
        <v>0</v>
      </c>
      <c r="H40" s="224" t="n">
        <v>0</v>
      </c>
      <c r="I40" s="224" t="n">
        <v>0</v>
      </c>
      <c r="J40" s="224" t="n">
        <v>30</v>
      </c>
      <c r="K40" s="226" t="n">
        <v>3</v>
      </c>
    </row>
    <row r="41" s="109" customFormat="true" ht="36" hidden="false" customHeight="false" outlineLevel="0" collapsed="false">
      <c r="A41" s="167" t="s">
        <v>229</v>
      </c>
      <c r="B41" s="224" t="n">
        <v>64</v>
      </c>
      <c r="C41" s="224" t="n">
        <v>0</v>
      </c>
      <c r="D41" s="224" t="n">
        <v>2</v>
      </c>
      <c r="E41" s="224" t="n">
        <v>4</v>
      </c>
      <c r="F41" s="224" t="n">
        <v>19</v>
      </c>
      <c r="G41" s="224" t="n">
        <v>23</v>
      </c>
      <c r="H41" s="224" t="n">
        <v>16</v>
      </c>
      <c r="I41" s="224" t="n">
        <v>0</v>
      </c>
      <c r="J41" s="224" t="n">
        <v>524</v>
      </c>
      <c r="K41" s="226" t="n">
        <v>8.1875</v>
      </c>
    </row>
    <row r="42" s="109" customFormat="true" ht="48" hidden="false" customHeight="false" outlineLevel="0" collapsed="false">
      <c r="A42" s="167" t="s">
        <v>228</v>
      </c>
      <c r="B42" s="224" t="n">
        <v>23</v>
      </c>
      <c r="C42" s="224" t="n">
        <v>2</v>
      </c>
      <c r="D42" s="224" t="n">
        <v>6</v>
      </c>
      <c r="E42" s="224" t="n">
        <v>1</v>
      </c>
      <c r="F42" s="224" t="n">
        <v>7</v>
      </c>
      <c r="G42" s="224" t="n">
        <v>3</v>
      </c>
      <c r="H42" s="224" t="n">
        <v>4</v>
      </c>
      <c r="I42" s="224" t="n">
        <v>0</v>
      </c>
      <c r="J42" s="224" t="n">
        <v>83</v>
      </c>
      <c r="K42" s="226" t="n">
        <v>3.60869565217391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496</v>
      </c>
      <c r="C44" s="220" t="n">
        <v>25</v>
      </c>
      <c r="D44" s="220" t="n">
        <v>15</v>
      </c>
      <c r="E44" s="220" t="n">
        <v>36</v>
      </c>
      <c r="F44" s="220" t="n">
        <v>125</v>
      </c>
      <c r="G44" s="220" t="n">
        <v>129</v>
      </c>
      <c r="H44" s="220" t="n">
        <v>164</v>
      </c>
      <c r="I44" s="220" t="n">
        <v>2</v>
      </c>
      <c r="J44" s="224" t="n">
        <v>3462</v>
      </c>
      <c r="K44" s="221" t="n">
        <v>6.97983870967742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843</v>
      </c>
      <c r="C46" s="220" t="n">
        <v>555</v>
      </c>
      <c r="D46" s="220" t="n">
        <v>15</v>
      </c>
      <c r="E46" s="220" t="n">
        <v>5</v>
      </c>
      <c r="F46" s="220" t="n">
        <v>1243</v>
      </c>
      <c r="G46" s="220" t="n">
        <v>19</v>
      </c>
      <c r="H46" s="220" t="n">
        <v>6</v>
      </c>
      <c r="I46" s="220" t="n">
        <v>0</v>
      </c>
      <c r="J46" s="220" t="n">
        <v>6088</v>
      </c>
      <c r="K46" s="221" t="n">
        <v>3.30330982094411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9.85"/>
    <col collapsed="false" customWidth="true" hidden="false" outlineLevel="0" max="2" min="2" style="77" width="7.28"/>
    <col collapsed="false" customWidth="true" hidden="false" outlineLevel="0" max="3" min="3" style="133" width="7.42"/>
    <col collapsed="false" customWidth="true" hidden="false" outlineLevel="0" max="4" min="4" style="133" width="7.14"/>
    <col collapsed="false" customWidth="true" hidden="false" outlineLevel="0" max="5" min="5" style="133" width="7.85"/>
    <col collapsed="false" customWidth="true" hidden="false" outlineLevel="0" max="6" min="6" style="133" width="8.41"/>
    <col collapsed="false" customWidth="true" hidden="false" outlineLevel="0" max="7" min="7" style="134" width="7.99"/>
    <col collapsed="false" customWidth="true" hidden="false" outlineLevel="0" max="8" min="8" style="133" width="8.99"/>
    <col collapsed="false" customWidth="true" hidden="false" outlineLevel="0" max="9" min="9" style="77" width="9.7"/>
    <col collapsed="false" customWidth="true" hidden="false" outlineLevel="0" max="10" min="10" style="77" width="9.28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32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21412</v>
      </c>
      <c r="C8" s="220" t="n">
        <v>2661</v>
      </c>
      <c r="D8" s="220" t="n">
        <v>1786</v>
      </c>
      <c r="E8" s="220" t="n">
        <v>3295</v>
      </c>
      <c r="F8" s="220" t="n">
        <v>5746</v>
      </c>
      <c r="G8" s="220" t="n">
        <v>3994</v>
      </c>
      <c r="H8" s="220" t="n">
        <v>3930</v>
      </c>
      <c r="I8" s="220" t="n">
        <v>0</v>
      </c>
      <c r="J8" s="220" t="n">
        <v>96527</v>
      </c>
      <c r="K8" s="221" t="n">
        <v>4.50807958154306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30" hidden="false" customHeight="true" outlineLevel="0" collapsed="false">
      <c r="A10" s="153" t="s">
        <v>73</v>
      </c>
      <c r="B10" s="220" t="n">
        <v>3545</v>
      </c>
      <c r="C10" s="220" t="n">
        <v>2087</v>
      </c>
      <c r="D10" s="220" t="n">
        <v>486</v>
      </c>
      <c r="E10" s="220" t="n">
        <v>237</v>
      </c>
      <c r="F10" s="220" t="n">
        <v>239</v>
      </c>
      <c r="G10" s="220" t="n">
        <v>198</v>
      </c>
      <c r="H10" s="220" t="n">
        <v>298</v>
      </c>
      <c r="I10" s="220" t="n">
        <v>0</v>
      </c>
      <c r="J10" s="220" t="n">
        <v>18108</v>
      </c>
      <c r="K10" s="221" t="n">
        <v>5.1080394922426</v>
      </c>
    </row>
    <row r="11" s="109" customFormat="true" ht="15" hidden="false" customHeight="true" outlineLevel="0" collapsed="false">
      <c r="A11" s="162" t="s">
        <v>240</v>
      </c>
      <c r="B11" s="224" t="n">
        <v>790</v>
      </c>
      <c r="C11" s="224" t="n">
        <v>133</v>
      </c>
      <c r="D11" s="224" t="n">
        <v>159</v>
      </c>
      <c r="E11" s="224" t="n">
        <v>107</v>
      </c>
      <c r="F11" s="224" t="n">
        <v>153</v>
      </c>
      <c r="G11" s="224" t="n">
        <v>107</v>
      </c>
      <c r="H11" s="224" t="n">
        <v>131</v>
      </c>
      <c r="I11" s="224" t="n">
        <v>0</v>
      </c>
      <c r="J11" s="224" t="n">
        <v>3767</v>
      </c>
      <c r="K11" s="226" t="n">
        <v>4.76835443037975</v>
      </c>
    </row>
    <row r="12" s="109" customFormat="true" ht="15" hidden="false" customHeight="true" outlineLevel="0" collapsed="false">
      <c r="A12" s="167" t="s">
        <v>241</v>
      </c>
      <c r="B12" s="224" t="n">
        <v>1128</v>
      </c>
      <c r="C12" s="224" t="n">
        <v>470</v>
      </c>
      <c r="D12" s="224" t="n">
        <v>313</v>
      </c>
      <c r="E12" s="224" t="n">
        <v>91</v>
      </c>
      <c r="F12" s="224" t="n">
        <v>48</v>
      </c>
      <c r="G12" s="224" t="n">
        <v>59</v>
      </c>
      <c r="H12" s="224" t="n">
        <v>147</v>
      </c>
      <c r="I12" s="224" t="n">
        <v>0</v>
      </c>
      <c r="J12" s="224" t="n">
        <v>5033</v>
      </c>
      <c r="K12" s="226" t="n">
        <v>4.46187943262411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30" hidden="false" customHeight="true" outlineLevel="0" collapsed="false">
      <c r="A14" s="167" t="s">
        <v>243</v>
      </c>
      <c r="B14" s="224" t="n">
        <v>1475</v>
      </c>
      <c r="C14" s="224" t="n">
        <v>1474</v>
      </c>
      <c r="D14" s="224" t="n">
        <v>1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8633</v>
      </c>
      <c r="K14" s="226" t="n">
        <v>5.8528813559322</v>
      </c>
    </row>
    <row r="15" s="109" customFormat="true" ht="15" hidden="false" customHeight="true" outlineLevel="0" collapsed="false">
      <c r="A15" s="167" t="s">
        <v>244</v>
      </c>
      <c r="B15" s="224" t="n">
        <v>152</v>
      </c>
      <c r="C15" s="224" t="n">
        <v>10</v>
      </c>
      <c r="D15" s="224" t="n">
        <v>13</v>
      </c>
      <c r="E15" s="224" t="n">
        <v>39</v>
      </c>
      <c r="F15" s="224" t="n">
        <v>38</v>
      </c>
      <c r="G15" s="224" t="n">
        <v>32</v>
      </c>
      <c r="H15" s="224" t="n">
        <v>20</v>
      </c>
      <c r="I15" s="224" t="n">
        <v>0</v>
      </c>
      <c r="J15" s="224" t="n">
        <v>675</v>
      </c>
      <c r="K15" s="226" t="n">
        <v>4.44078947368421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4403</v>
      </c>
      <c r="C17" s="220" t="n">
        <v>506</v>
      </c>
      <c r="D17" s="220" t="n">
        <v>1067</v>
      </c>
      <c r="E17" s="220" t="n">
        <v>2409</v>
      </c>
      <c r="F17" s="220" t="n">
        <v>4051</v>
      </c>
      <c r="G17" s="220" t="n">
        <v>3243</v>
      </c>
      <c r="H17" s="220" t="n">
        <v>3127</v>
      </c>
      <c r="I17" s="220" t="n">
        <v>0</v>
      </c>
      <c r="J17" s="220" t="n">
        <v>64211</v>
      </c>
      <c r="K17" s="221" t="n">
        <v>4.45816843713115</v>
      </c>
    </row>
    <row r="18" s="109" customFormat="true" ht="15" hidden="false" customHeight="true" outlineLevel="0" collapsed="false">
      <c r="A18" s="167" t="s">
        <v>245</v>
      </c>
      <c r="B18" s="224" t="n">
        <v>2502</v>
      </c>
      <c r="C18" s="224" t="n">
        <v>28</v>
      </c>
      <c r="D18" s="224" t="n">
        <v>335</v>
      </c>
      <c r="E18" s="224" t="n">
        <v>1268</v>
      </c>
      <c r="F18" s="224" t="n">
        <v>338</v>
      </c>
      <c r="G18" s="224" t="n">
        <v>278</v>
      </c>
      <c r="H18" s="224" t="n">
        <v>255</v>
      </c>
      <c r="I18" s="224" t="n">
        <v>0</v>
      </c>
      <c r="J18" s="224" t="n">
        <v>5536</v>
      </c>
      <c r="K18" s="226" t="n">
        <v>2.21262989608313</v>
      </c>
    </row>
    <row r="19" s="109" customFormat="true" ht="15" hidden="false" customHeight="true" outlineLevel="0" collapsed="false">
      <c r="A19" s="167" t="s">
        <v>145</v>
      </c>
      <c r="B19" s="224" t="n">
        <v>289</v>
      </c>
      <c r="C19" s="224" t="n">
        <v>2</v>
      </c>
      <c r="D19" s="224" t="n">
        <v>17</v>
      </c>
      <c r="E19" s="224" t="n">
        <v>23</v>
      </c>
      <c r="F19" s="224" t="n">
        <v>90</v>
      </c>
      <c r="G19" s="224" t="n">
        <v>81</v>
      </c>
      <c r="H19" s="224" t="n">
        <v>76</v>
      </c>
      <c r="I19" s="224" t="n">
        <v>0</v>
      </c>
      <c r="J19" s="224" t="n">
        <v>861</v>
      </c>
      <c r="K19" s="226" t="n">
        <v>2.97923875432526</v>
      </c>
    </row>
    <row r="20" s="109" customFormat="true" ht="15" hidden="false" customHeight="true" outlineLevel="0" collapsed="false">
      <c r="A20" s="167" t="s">
        <v>146</v>
      </c>
      <c r="B20" s="224" t="n">
        <v>804</v>
      </c>
      <c r="C20" s="224" t="n">
        <v>0</v>
      </c>
      <c r="D20" s="224" t="n">
        <v>2</v>
      </c>
      <c r="E20" s="224" t="n">
        <v>18</v>
      </c>
      <c r="F20" s="224" t="n">
        <v>152</v>
      </c>
      <c r="G20" s="224" t="n">
        <v>369</v>
      </c>
      <c r="H20" s="224" t="n">
        <v>263</v>
      </c>
      <c r="I20" s="224" t="n">
        <v>0</v>
      </c>
      <c r="J20" s="224" t="n">
        <v>3996</v>
      </c>
      <c r="K20" s="226" t="n">
        <v>4.97014925373134</v>
      </c>
    </row>
    <row r="21" s="109" customFormat="true" ht="45" hidden="false" customHeight="true" outlineLevel="0" collapsed="false">
      <c r="A21" s="167" t="s">
        <v>147</v>
      </c>
      <c r="B21" s="224" t="n">
        <v>258</v>
      </c>
      <c r="C21" s="224" t="n">
        <v>9</v>
      </c>
      <c r="D21" s="224" t="n">
        <v>27</v>
      </c>
      <c r="E21" s="224" t="n">
        <v>39</v>
      </c>
      <c r="F21" s="224" t="n">
        <v>57</v>
      </c>
      <c r="G21" s="224" t="n">
        <v>55</v>
      </c>
      <c r="H21" s="224" t="n">
        <v>71</v>
      </c>
      <c r="I21" s="224" t="n">
        <v>0</v>
      </c>
      <c r="J21" s="224" t="n">
        <v>1158</v>
      </c>
      <c r="K21" s="226" t="n">
        <v>4.48837209302326</v>
      </c>
    </row>
    <row r="22" s="109" customFormat="true" ht="30" hidden="false" customHeight="true" outlineLevel="0" collapsed="false">
      <c r="A22" s="167" t="s">
        <v>246</v>
      </c>
      <c r="B22" s="224" t="n">
        <v>1055</v>
      </c>
      <c r="C22" s="224" t="n">
        <v>8</v>
      </c>
      <c r="D22" s="224" t="n">
        <v>23</v>
      </c>
      <c r="E22" s="224" t="n">
        <v>50</v>
      </c>
      <c r="F22" s="224" t="n">
        <v>680</v>
      </c>
      <c r="G22" s="224" t="n">
        <v>197</v>
      </c>
      <c r="H22" s="224" t="n">
        <v>97</v>
      </c>
      <c r="I22" s="224" t="n">
        <v>0</v>
      </c>
      <c r="J22" s="224" t="n">
        <v>18086</v>
      </c>
      <c r="K22" s="226" t="n">
        <v>17.1431279620853</v>
      </c>
    </row>
    <row r="23" s="109" customFormat="true" ht="15" hidden="false" customHeight="true" outlineLevel="0" collapsed="false">
      <c r="A23" s="167" t="s">
        <v>247</v>
      </c>
      <c r="B23" s="224" t="n">
        <v>317</v>
      </c>
      <c r="C23" s="224" t="n">
        <v>3</v>
      </c>
      <c r="D23" s="224" t="n">
        <v>20</v>
      </c>
      <c r="E23" s="224" t="n">
        <v>24</v>
      </c>
      <c r="F23" s="224" t="n">
        <v>49</v>
      </c>
      <c r="G23" s="224" t="n">
        <v>82</v>
      </c>
      <c r="H23" s="224" t="n">
        <v>139</v>
      </c>
      <c r="I23" s="224" t="n">
        <v>0</v>
      </c>
      <c r="J23" s="224" t="n">
        <v>567</v>
      </c>
      <c r="K23" s="226" t="n">
        <v>1.78864353312303</v>
      </c>
    </row>
    <row r="24" s="109" customFormat="true" ht="15" hidden="false" customHeight="true" outlineLevel="0" collapsed="false">
      <c r="A24" s="167" t="s">
        <v>248</v>
      </c>
      <c r="B24" s="224" t="n">
        <v>1447</v>
      </c>
      <c r="C24" s="224" t="n">
        <v>6</v>
      </c>
      <c r="D24" s="224" t="n">
        <v>6</v>
      </c>
      <c r="E24" s="224" t="n">
        <v>15</v>
      </c>
      <c r="F24" s="224" t="n">
        <v>234</v>
      </c>
      <c r="G24" s="224" t="n">
        <v>495</v>
      </c>
      <c r="H24" s="224" t="n">
        <v>691</v>
      </c>
      <c r="I24" s="224" t="n">
        <v>0</v>
      </c>
      <c r="J24" s="224" t="n">
        <v>6533</v>
      </c>
      <c r="K24" s="226" t="n">
        <v>4.51485832757429</v>
      </c>
    </row>
    <row r="25" s="109" customFormat="true" ht="15" hidden="false" customHeight="true" outlineLevel="0" collapsed="false">
      <c r="A25" s="167" t="s">
        <v>249</v>
      </c>
      <c r="B25" s="224" t="n">
        <v>1106</v>
      </c>
      <c r="C25" s="224" t="n">
        <v>78</v>
      </c>
      <c r="D25" s="224" t="n">
        <v>200</v>
      </c>
      <c r="E25" s="224" t="n">
        <v>233</v>
      </c>
      <c r="F25" s="224" t="n">
        <v>163</v>
      </c>
      <c r="G25" s="224" t="n">
        <v>124</v>
      </c>
      <c r="H25" s="224" t="n">
        <v>308</v>
      </c>
      <c r="I25" s="224" t="n">
        <v>0</v>
      </c>
      <c r="J25" s="224" t="n">
        <v>4286</v>
      </c>
      <c r="K25" s="226" t="n">
        <v>3.875226039783</v>
      </c>
    </row>
    <row r="26" s="109" customFormat="true" ht="15" hidden="false" customHeight="true" outlineLevel="0" collapsed="false">
      <c r="A26" s="167" t="s">
        <v>250</v>
      </c>
      <c r="B26" s="224" t="n">
        <v>2880</v>
      </c>
      <c r="C26" s="224" t="n">
        <v>116</v>
      </c>
      <c r="D26" s="224" t="n">
        <v>124</v>
      </c>
      <c r="E26" s="224" t="n">
        <v>355</v>
      </c>
      <c r="F26" s="224" t="n">
        <v>985</v>
      </c>
      <c r="G26" s="224" t="n">
        <v>759</v>
      </c>
      <c r="H26" s="224" t="n">
        <v>541</v>
      </c>
      <c r="I26" s="224" t="n">
        <v>0</v>
      </c>
      <c r="J26" s="224" t="n">
        <v>10455</v>
      </c>
      <c r="K26" s="226" t="n">
        <v>3.63020833333333</v>
      </c>
    </row>
    <row r="27" s="109" customFormat="true" ht="15" hidden="false" customHeight="true" outlineLevel="0" collapsed="false">
      <c r="A27" s="167" t="s">
        <v>251</v>
      </c>
      <c r="B27" s="224" t="n">
        <v>2117</v>
      </c>
      <c r="C27" s="224" t="n">
        <v>22</v>
      </c>
      <c r="D27" s="224" t="n">
        <v>107</v>
      </c>
      <c r="E27" s="224" t="n">
        <v>181</v>
      </c>
      <c r="F27" s="224" t="n">
        <v>881</v>
      </c>
      <c r="G27" s="224" t="n">
        <v>470</v>
      </c>
      <c r="H27" s="224" t="n">
        <v>456</v>
      </c>
      <c r="I27" s="224" t="n">
        <v>0</v>
      </c>
      <c r="J27" s="224" t="n">
        <v>6247</v>
      </c>
      <c r="K27" s="226" t="n">
        <v>2.95087387812943</v>
      </c>
    </row>
    <row r="28" s="109" customFormat="true" ht="15" hidden="false" customHeight="true" outlineLevel="0" collapsed="false">
      <c r="A28" s="167" t="s">
        <v>188</v>
      </c>
      <c r="B28" s="224" t="n">
        <v>355</v>
      </c>
      <c r="C28" s="224" t="n">
        <v>12</v>
      </c>
      <c r="D28" s="224" t="n">
        <v>30</v>
      </c>
      <c r="E28" s="224" t="n">
        <v>60</v>
      </c>
      <c r="F28" s="224" t="n">
        <v>116</v>
      </c>
      <c r="G28" s="224" t="n">
        <v>68</v>
      </c>
      <c r="H28" s="224" t="n">
        <v>69</v>
      </c>
      <c r="I28" s="224" t="n">
        <v>0</v>
      </c>
      <c r="J28" s="224" t="n">
        <v>1460</v>
      </c>
      <c r="K28" s="226" t="n">
        <v>4.11267605633803</v>
      </c>
    </row>
    <row r="29" s="109" customFormat="true" ht="15" hidden="false" customHeight="true" outlineLevel="0" collapsed="false">
      <c r="A29" s="167" t="s">
        <v>252</v>
      </c>
      <c r="B29" s="224" t="n">
        <v>679</v>
      </c>
      <c r="C29" s="224" t="n">
        <v>4</v>
      </c>
      <c r="D29" s="224" t="n">
        <v>8</v>
      </c>
      <c r="E29" s="224" t="n">
        <v>59</v>
      </c>
      <c r="F29" s="224" t="n">
        <v>222</v>
      </c>
      <c r="G29" s="224" t="n">
        <v>230</v>
      </c>
      <c r="H29" s="224" t="n">
        <v>156</v>
      </c>
      <c r="I29" s="224" t="n">
        <v>0</v>
      </c>
      <c r="J29" s="224" t="n">
        <v>2381</v>
      </c>
      <c r="K29" s="226" t="n">
        <v>3.50662739322533</v>
      </c>
    </row>
    <row r="30" s="109" customFormat="true" ht="15" hidden="false" customHeight="true" outlineLevel="0" collapsed="false">
      <c r="A30" s="170" t="s">
        <v>253</v>
      </c>
      <c r="B30" s="224" t="n">
        <v>512</v>
      </c>
      <c r="C30" s="224" t="n">
        <v>215</v>
      </c>
      <c r="D30" s="224" t="n">
        <v>167</v>
      </c>
      <c r="E30" s="224" t="n">
        <v>73</v>
      </c>
      <c r="F30" s="224" t="n">
        <v>40</v>
      </c>
      <c r="G30" s="224" t="n">
        <v>13</v>
      </c>
      <c r="H30" s="224" t="n">
        <v>4</v>
      </c>
      <c r="I30" s="224" t="n">
        <v>0</v>
      </c>
      <c r="J30" s="224" t="n">
        <v>2420</v>
      </c>
      <c r="K30" s="226" t="n">
        <v>4.7265625</v>
      </c>
    </row>
    <row r="31" s="109" customFormat="true" ht="15" hidden="false" customHeight="true" outlineLevel="0" collapsed="false">
      <c r="A31" s="167" t="s">
        <v>254</v>
      </c>
      <c r="B31" s="224" t="n">
        <v>82</v>
      </c>
      <c r="C31" s="224" t="n">
        <v>3</v>
      </c>
      <c r="D31" s="224" t="n">
        <v>1</v>
      </c>
      <c r="E31" s="224" t="n">
        <v>11</v>
      </c>
      <c r="F31" s="224" t="n">
        <v>44</v>
      </c>
      <c r="G31" s="224" t="n">
        <v>22</v>
      </c>
      <c r="H31" s="224" t="n">
        <v>1</v>
      </c>
      <c r="I31" s="224" t="n">
        <v>0</v>
      </c>
      <c r="J31" s="224" t="n">
        <v>225</v>
      </c>
      <c r="K31" s="226" t="n">
        <v>2.7439024390243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15" hidden="false" customHeight="true" outlineLevel="0" collapsed="false">
      <c r="A33" s="115" t="s">
        <v>209</v>
      </c>
      <c r="B33" s="220" t="n">
        <v>2765</v>
      </c>
      <c r="C33" s="220" t="n">
        <v>28</v>
      </c>
      <c r="D33" s="220" t="n">
        <v>187</v>
      </c>
      <c r="E33" s="220" t="n">
        <v>563</v>
      </c>
      <c r="F33" s="220" t="n">
        <v>1262</v>
      </c>
      <c r="G33" s="220" t="n">
        <v>414</v>
      </c>
      <c r="H33" s="220" t="n">
        <v>311</v>
      </c>
      <c r="I33" s="220" t="n">
        <v>0</v>
      </c>
      <c r="J33" s="220" t="n">
        <v>11544</v>
      </c>
      <c r="K33" s="221" t="n">
        <v>4.1750452079566</v>
      </c>
    </row>
    <row r="34" s="109" customFormat="true" ht="15" hidden="false" customHeight="true" outlineLevel="0" collapsed="false">
      <c r="A34" s="167" t="s">
        <v>255</v>
      </c>
      <c r="B34" s="224" t="n">
        <v>1310</v>
      </c>
      <c r="C34" s="224" t="n">
        <v>8</v>
      </c>
      <c r="D34" s="224" t="n">
        <v>44</v>
      </c>
      <c r="E34" s="224" t="n">
        <v>303</v>
      </c>
      <c r="F34" s="224" t="n">
        <v>600</v>
      </c>
      <c r="G34" s="224" t="n">
        <v>176</v>
      </c>
      <c r="H34" s="224" t="n">
        <v>179</v>
      </c>
      <c r="I34" s="224" t="n">
        <v>0</v>
      </c>
      <c r="J34" s="224" t="n">
        <v>5391</v>
      </c>
      <c r="K34" s="226" t="n">
        <v>4.11526717557252</v>
      </c>
    </row>
    <row r="35" s="109" customFormat="true" ht="15" hidden="false" customHeight="true" outlineLevel="0" collapsed="false">
      <c r="A35" s="167" t="s">
        <v>218</v>
      </c>
      <c r="B35" s="224" t="n">
        <v>37</v>
      </c>
      <c r="C35" s="224" t="n">
        <v>1</v>
      </c>
      <c r="D35" s="224" t="n">
        <v>5</v>
      </c>
      <c r="E35" s="224" t="n">
        <v>3</v>
      </c>
      <c r="F35" s="224" t="n">
        <v>15</v>
      </c>
      <c r="G35" s="224" t="n">
        <v>10</v>
      </c>
      <c r="H35" s="224" t="n">
        <v>3</v>
      </c>
      <c r="I35" s="224" t="n">
        <v>0</v>
      </c>
      <c r="J35" s="224" t="n">
        <v>173</v>
      </c>
      <c r="K35" s="226" t="n">
        <v>4.67567567567568</v>
      </c>
    </row>
    <row r="36" s="109" customFormat="true" ht="45" hidden="false" customHeight="true" outlineLevel="0" collapsed="false">
      <c r="A36" s="167" t="s">
        <v>219</v>
      </c>
      <c r="B36" s="224" t="n">
        <v>113</v>
      </c>
      <c r="C36" s="224" t="n">
        <v>0</v>
      </c>
      <c r="D36" s="224" t="n">
        <v>3</v>
      </c>
      <c r="E36" s="224" t="n">
        <v>15</v>
      </c>
      <c r="F36" s="224" t="n">
        <v>71</v>
      </c>
      <c r="G36" s="224" t="n">
        <v>17</v>
      </c>
      <c r="H36" s="224" t="n">
        <v>7</v>
      </c>
      <c r="I36" s="224" t="n">
        <v>0</v>
      </c>
      <c r="J36" s="224" t="n">
        <v>287</v>
      </c>
      <c r="K36" s="226" t="n">
        <v>2.53982300884956</v>
      </c>
    </row>
    <row r="37" s="109" customFormat="true" ht="15" hidden="false" customHeight="true" outlineLevel="0" collapsed="false">
      <c r="A37" s="167" t="s">
        <v>256</v>
      </c>
      <c r="B37" s="224" t="n">
        <v>735</v>
      </c>
      <c r="C37" s="242" t="n">
        <v>5</v>
      </c>
      <c r="D37" s="242" t="n">
        <v>59</v>
      </c>
      <c r="E37" s="242" t="n">
        <v>128</v>
      </c>
      <c r="F37" s="242" t="n">
        <v>362</v>
      </c>
      <c r="G37" s="242" t="n">
        <v>116</v>
      </c>
      <c r="H37" s="242" t="n">
        <v>65</v>
      </c>
      <c r="I37" s="224" t="n">
        <v>0</v>
      </c>
      <c r="J37" s="242" t="n">
        <v>3520</v>
      </c>
      <c r="K37" s="226" t="n">
        <v>4.7891156462585</v>
      </c>
    </row>
    <row r="38" s="109" customFormat="true" ht="15" hidden="false" customHeight="true" outlineLevel="0" collapsed="false">
      <c r="A38" s="167" t="s">
        <v>257</v>
      </c>
      <c r="B38" s="224" t="n">
        <v>197</v>
      </c>
      <c r="C38" s="224" t="n">
        <v>0</v>
      </c>
      <c r="D38" s="224" t="n">
        <v>17</v>
      </c>
      <c r="E38" s="224" t="n">
        <v>43</v>
      </c>
      <c r="F38" s="224" t="n">
        <v>108</v>
      </c>
      <c r="G38" s="224" t="n">
        <v>24</v>
      </c>
      <c r="H38" s="224" t="n">
        <v>5</v>
      </c>
      <c r="I38" s="224" t="n">
        <v>0</v>
      </c>
      <c r="J38" s="224" t="n">
        <v>620</v>
      </c>
      <c r="K38" s="226" t="n">
        <v>3.14720812182741</v>
      </c>
    </row>
    <row r="39" s="109" customFormat="true" ht="15" hidden="false" customHeight="true" outlineLevel="0" collapsed="false">
      <c r="A39" s="167" t="s">
        <v>226</v>
      </c>
      <c r="B39" s="224" t="n">
        <v>90</v>
      </c>
      <c r="C39" s="224" t="n">
        <v>2</v>
      </c>
      <c r="D39" s="224" t="n">
        <v>27</v>
      </c>
      <c r="E39" s="224" t="n">
        <v>23</v>
      </c>
      <c r="F39" s="224" t="n">
        <v>25</v>
      </c>
      <c r="G39" s="224" t="n">
        <v>9</v>
      </c>
      <c r="H39" s="224" t="n">
        <v>4</v>
      </c>
      <c r="I39" s="224" t="n">
        <v>0</v>
      </c>
      <c r="J39" s="224" t="n">
        <v>429</v>
      </c>
      <c r="K39" s="226" t="n">
        <v>4.76666666666667</v>
      </c>
    </row>
    <row r="40" s="109" customFormat="true" ht="45" hidden="false" customHeight="true" outlineLevel="0" collapsed="false">
      <c r="A40" s="167" t="s">
        <v>227</v>
      </c>
      <c r="B40" s="224" t="n">
        <v>63</v>
      </c>
      <c r="C40" s="242" t="n">
        <v>1</v>
      </c>
      <c r="D40" s="242" t="n">
        <v>19</v>
      </c>
      <c r="E40" s="242" t="n">
        <v>17</v>
      </c>
      <c r="F40" s="242" t="n">
        <v>21</v>
      </c>
      <c r="G40" s="242" t="n">
        <v>2</v>
      </c>
      <c r="H40" s="242" t="n">
        <v>3</v>
      </c>
      <c r="I40" s="224" t="n">
        <v>0</v>
      </c>
      <c r="J40" s="242" t="n">
        <v>194</v>
      </c>
      <c r="K40" s="226" t="n">
        <v>3.07936507936508</v>
      </c>
    </row>
    <row r="41" s="109" customFormat="true" ht="30" hidden="false" customHeight="true" outlineLevel="0" collapsed="false">
      <c r="A41" s="167" t="s">
        <v>229</v>
      </c>
      <c r="B41" s="224" t="n">
        <v>170</v>
      </c>
      <c r="C41" s="224" t="n">
        <v>3</v>
      </c>
      <c r="D41" s="224" t="n">
        <v>4</v>
      </c>
      <c r="E41" s="224" t="n">
        <v>21</v>
      </c>
      <c r="F41" s="224" t="n">
        <v>53</v>
      </c>
      <c r="G41" s="224" t="n">
        <v>50</v>
      </c>
      <c r="H41" s="224" t="n">
        <v>39</v>
      </c>
      <c r="I41" s="224" t="n">
        <v>0</v>
      </c>
      <c r="J41" s="224" t="n">
        <v>773</v>
      </c>
      <c r="K41" s="226" t="n">
        <v>4.54705882352941</v>
      </c>
    </row>
    <row r="42" s="109" customFormat="true" ht="45" hidden="false" customHeight="true" outlineLevel="0" collapsed="false">
      <c r="A42" s="167" t="s">
        <v>228</v>
      </c>
      <c r="B42" s="224" t="n">
        <v>50</v>
      </c>
      <c r="C42" s="242" t="n">
        <v>8</v>
      </c>
      <c r="D42" s="242" t="n">
        <v>9</v>
      </c>
      <c r="E42" s="242" t="n">
        <v>10</v>
      </c>
      <c r="F42" s="242" t="n">
        <v>7</v>
      </c>
      <c r="G42" s="242" t="n">
        <v>10</v>
      </c>
      <c r="H42" s="242" t="n">
        <v>6</v>
      </c>
      <c r="I42" s="224" t="n">
        <v>0</v>
      </c>
      <c r="J42" s="242" t="n">
        <v>157</v>
      </c>
      <c r="K42" s="226" t="n">
        <v>3.14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414</v>
      </c>
      <c r="C44" s="220" t="n">
        <v>24</v>
      </c>
      <c r="D44" s="220" t="n">
        <v>38</v>
      </c>
      <c r="E44" s="220" t="n">
        <v>60</v>
      </c>
      <c r="F44" s="220" t="n">
        <v>61</v>
      </c>
      <c r="G44" s="220" t="n">
        <v>78</v>
      </c>
      <c r="H44" s="220" t="n">
        <v>153</v>
      </c>
      <c r="I44" s="220" t="n">
        <v>0</v>
      </c>
      <c r="J44" s="220" t="n">
        <v>1635</v>
      </c>
      <c r="K44" s="221" t="n">
        <v>3.94927536231884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285</v>
      </c>
      <c r="C46" s="220" t="n">
        <v>16</v>
      </c>
      <c r="D46" s="220" t="n">
        <v>8</v>
      </c>
      <c r="E46" s="220" t="n">
        <v>26</v>
      </c>
      <c r="F46" s="220" t="n">
        <v>133</v>
      </c>
      <c r="G46" s="220" t="n">
        <v>61</v>
      </c>
      <c r="H46" s="220" t="n">
        <v>41</v>
      </c>
      <c r="I46" s="220" t="n">
        <v>0</v>
      </c>
      <c r="J46" s="220" t="n">
        <v>1029</v>
      </c>
      <c r="K46" s="221" t="n">
        <v>3.61052631578947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14"/>
    <col collapsed="false" customWidth="true" hidden="false" outlineLevel="0" max="2" min="2" style="77" width="7.85"/>
    <col collapsed="false" customWidth="true" hidden="false" outlineLevel="0" max="3" min="3" style="133" width="8.56"/>
    <col collapsed="false" customWidth="true" hidden="false" outlineLevel="0" max="4" min="4" style="133" width="8.14"/>
    <col collapsed="false" customWidth="true" hidden="false" outlineLevel="0" max="5" min="5" style="133" width="8.41"/>
    <col collapsed="false" customWidth="true" hidden="false" outlineLevel="0" max="6" min="6" style="133" width="8.85"/>
    <col collapsed="false" customWidth="true" hidden="false" outlineLevel="0" max="7" min="7" style="134" width="8.7"/>
    <col collapsed="false" customWidth="true" hidden="false" outlineLevel="0" max="8" min="8" style="133" width="10.28"/>
    <col collapsed="false" customWidth="true" hidden="false" outlineLevel="0" max="9" min="9" style="77" width="9.85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34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34935</v>
      </c>
      <c r="C8" s="220" t="n">
        <v>5945</v>
      </c>
      <c r="D8" s="220" t="n">
        <v>2041</v>
      </c>
      <c r="E8" s="220" t="n">
        <v>3039</v>
      </c>
      <c r="F8" s="220" t="n">
        <v>9486</v>
      </c>
      <c r="G8" s="220" t="n">
        <v>7810</v>
      </c>
      <c r="H8" s="220" t="n">
        <v>6601</v>
      </c>
      <c r="I8" s="220" t="n">
        <v>13</v>
      </c>
      <c r="J8" s="220" t="n">
        <v>130498</v>
      </c>
      <c r="K8" s="221" t="n">
        <v>3.73545155288393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30" hidden="false" customHeight="true" outlineLevel="0" collapsed="false">
      <c r="A10" s="153" t="s">
        <v>73</v>
      </c>
      <c r="B10" s="220" t="n">
        <v>7307</v>
      </c>
      <c r="C10" s="220" t="n">
        <v>4524</v>
      </c>
      <c r="D10" s="220" t="n">
        <v>805</v>
      </c>
      <c r="E10" s="220" t="n">
        <v>355</v>
      </c>
      <c r="F10" s="220" t="n">
        <v>711</v>
      </c>
      <c r="G10" s="220" t="n">
        <v>447</v>
      </c>
      <c r="H10" s="220" t="n">
        <v>465</v>
      </c>
      <c r="I10" s="220" t="n">
        <v>0</v>
      </c>
      <c r="J10" s="220" t="n">
        <v>31519</v>
      </c>
      <c r="K10" s="221" t="n">
        <v>4.31353496647051</v>
      </c>
    </row>
    <row r="11" s="109" customFormat="true" ht="15" hidden="false" customHeight="true" outlineLevel="0" collapsed="false">
      <c r="A11" s="162" t="s">
        <v>240</v>
      </c>
      <c r="B11" s="224" t="n">
        <v>1322</v>
      </c>
      <c r="C11" s="224" t="n">
        <v>156</v>
      </c>
      <c r="D11" s="224" t="n">
        <v>186</v>
      </c>
      <c r="E11" s="224" t="n">
        <v>126</v>
      </c>
      <c r="F11" s="224" t="n">
        <v>482</v>
      </c>
      <c r="G11" s="224" t="n">
        <v>234</v>
      </c>
      <c r="H11" s="224" t="n">
        <v>138</v>
      </c>
      <c r="I11" s="224" t="n">
        <v>0</v>
      </c>
      <c r="J11" s="224" t="n">
        <v>6201</v>
      </c>
      <c r="K11" s="226" t="n">
        <v>4.69062027231468</v>
      </c>
    </row>
    <row r="12" s="109" customFormat="true" ht="15" hidden="false" customHeight="true" outlineLevel="0" collapsed="false">
      <c r="A12" s="167" t="s">
        <v>241</v>
      </c>
      <c r="B12" s="224" t="n">
        <v>2021</v>
      </c>
      <c r="C12" s="224" t="n">
        <v>651</v>
      </c>
      <c r="D12" s="224" t="n">
        <v>514</v>
      </c>
      <c r="E12" s="224" t="n">
        <v>208</v>
      </c>
      <c r="F12" s="224" t="n">
        <v>198</v>
      </c>
      <c r="G12" s="224" t="n">
        <v>175</v>
      </c>
      <c r="H12" s="224" t="n">
        <v>275</v>
      </c>
      <c r="I12" s="224" t="n">
        <v>0</v>
      </c>
      <c r="J12" s="224" t="n">
        <v>8729</v>
      </c>
      <c r="K12" s="226" t="n">
        <v>4.31914893617021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30" hidden="false" customHeight="true" outlineLevel="0" collapsed="false">
      <c r="A14" s="167" t="s">
        <v>243</v>
      </c>
      <c r="B14" s="224" t="n">
        <v>3801</v>
      </c>
      <c r="C14" s="224" t="n">
        <v>3704</v>
      </c>
      <c r="D14" s="224" t="n">
        <v>92</v>
      </c>
      <c r="E14" s="224" t="n">
        <v>2</v>
      </c>
      <c r="F14" s="224" t="n">
        <v>3</v>
      </c>
      <c r="G14" s="224" t="n">
        <v>0</v>
      </c>
      <c r="H14" s="224" t="n">
        <v>0</v>
      </c>
      <c r="I14" s="224" t="n">
        <v>0</v>
      </c>
      <c r="J14" s="224" t="n">
        <v>15924</v>
      </c>
      <c r="K14" s="226" t="n">
        <v>4.18942383583268</v>
      </c>
    </row>
    <row r="15" s="109" customFormat="true" ht="15" hidden="false" customHeight="true" outlineLevel="0" collapsed="false">
      <c r="A15" s="167" t="s">
        <v>244</v>
      </c>
      <c r="B15" s="224" t="n">
        <v>163</v>
      </c>
      <c r="C15" s="224" t="n">
        <v>13</v>
      </c>
      <c r="D15" s="224" t="n">
        <v>13</v>
      </c>
      <c r="E15" s="224" t="n">
        <v>19</v>
      </c>
      <c r="F15" s="224" t="n">
        <v>28</v>
      </c>
      <c r="G15" s="224" t="n">
        <v>38</v>
      </c>
      <c r="H15" s="224" t="n">
        <v>52</v>
      </c>
      <c r="I15" s="224" t="n">
        <v>0</v>
      </c>
      <c r="J15" s="224" t="n">
        <v>665</v>
      </c>
      <c r="K15" s="226" t="n">
        <v>4.07975460122699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0535</v>
      </c>
      <c r="C17" s="220" t="n">
        <v>729</v>
      </c>
      <c r="D17" s="220" t="n">
        <v>841</v>
      </c>
      <c r="E17" s="220" t="n">
        <v>1764</v>
      </c>
      <c r="F17" s="220" t="n">
        <v>5749</v>
      </c>
      <c r="G17" s="220" t="n">
        <v>6163</v>
      </c>
      <c r="H17" s="220" t="n">
        <v>5282</v>
      </c>
      <c r="I17" s="220" t="n">
        <v>7</v>
      </c>
      <c r="J17" s="220" t="n">
        <v>71350</v>
      </c>
      <c r="K17" s="221" t="n">
        <v>3.4745556367178</v>
      </c>
    </row>
    <row r="18" s="109" customFormat="true" ht="15" hidden="false" customHeight="true" outlineLevel="0" collapsed="false">
      <c r="A18" s="167" t="s">
        <v>245</v>
      </c>
      <c r="B18" s="224" t="n">
        <v>1382</v>
      </c>
      <c r="C18" s="224" t="n">
        <v>13</v>
      </c>
      <c r="D18" s="224" t="n">
        <v>82</v>
      </c>
      <c r="E18" s="224" t="n">
        <v>161</v>
      </c>
      <c r="F18" s="224" t="n">
        <v>322</v>
      </c>
      <c r="G18" s="224" t="n">
        <v>395</v>
      </c>
      <c r="H18" s="224" t="n">
        <v>407</v>
      </c>
      <c r="I18" s="224" t="n">
        <v>2</v>
      </c>
      <c r="J18" s="224" t="n">
        <v>5743</v>
      </c>
      <c r="K18" s="226" t="n">
        <v>4.15557163531114</v>
      </c>
    </row>
    <row r="19" s="109" customFormat="true" ht="15" hidden="false" customHeight="true" outlineLevel="0" collapsed="false">
      <c r="A19" s="167" t="s">
        <v>145</v>
      </c>
      <c r="B19" s="224" t="n">
        <v>452</v>
      </c>
      <c r="C19" s="224" t="n">
        <v>10</v>
      </c>
      <c r="D19" s="224" t="n">
        <v>16</v>
      </c>
      <c r="E19" s="224" t="n">
        <v>58</v>
      </c>
      <c r="F19" s="224" t="n">
        <v>156</v>
      </c>
      <c r="G19" s="224" t="n">
        <v>121</v>
      </c>
      <c r="H19" s="224" t="n">
        <v>91</v>
      </c>
      <c r="I19" s="224" t="n">
        <v>0</v>
      </c>
      <c r="J19" s="224" t="n">
        <v>1555</v>
      </c>
      <c r="K19" s="226" t="n">
        <v>3.44026548672566</v>
      </c>
    </row>
    <row r="20" s="109" customFormat="true" ht="15" hidden="false" customHeight="true" outlineLevel="0" collapsed="false">
      <c r="A20" s="167" t="s">
        <v>146</v>
      </c>
      <c r="B20" s="224" t="n">
        <v>1770</v>
      </c>
      <c r="C20" s="224" t="n">
        <v>1</v>
      </c>
      <c r="D20" s="224" t="n">
        <v>9</v>
      </c>
      <c r="E20" s="224" t="n">
        <v>36</v>
      </c>
      <c r="F20" s="224" t="n">
        <v>285</v>
      </c>
      <c r="G20" s="224" t="n">
        <v>860</v>
      </c>
      <c r="H20" s="224" t="n">
        <v>579</v>
      </c>
      <c r="I20" s="224" t="n">
        <v>0</v>
      </c>
      <c r="J20" s="224" t="n">
        <v>7015</v>
      </c>
      <c r="K20" s="226" t="n">
        <v>3.96327683615819</v>
      </c>
    </row>
    <row r="21" s="109" customFormat="true" ht="36" hidden="false" customHeight="false" outlineLevel="0" collapsed="false">
      <c r="A21" s="167" t="s">
        <v>147</v>
      </c>
      <c r="B21" s="224" t="n">
        <v>404</v>
      </c>
      <c r="C21" s="224" t="n">
        <v>44</v>
      </c>
      <c r="D21" s="224" t="n">
        <v>40</v>
      </c>
      <c r="E21" s="224" t="n">
        <v>49</v>
      </c>
      <c r="F21" s="224" t="n">
        <v>89</v>
      </c>
      <c r="G21" s="224" t="n">
        <v>65</v>
      </c>
      <c r="H21" s="224" t="n">
        <v>117</v>
      </c>
      <c r="I21" s="224" t="n">
        <v>0</v>
      </c>
      <c r="J21" s="224" t="n">
        <v>1298</v>
      </c>
      <c r="K21" s="226" t="n">
        <v>3.21287128712871</v>
      </c>
    </row>
    <row r="22" s="109" customFormat="true" ht="24" hidden="false" customHeight="false" outlineLevel="0" collapsed="false">
      <c r="A22" s="167" t="s">
        <v>246</v>
      </c>
      <c r="B22" s="224" t="n">
        <v>549</v>
      </c>
      <c r="C22" s="224" t="n">
        <v>21</v>
      </c>
      <c r="D22" s="224" t="n">
        <v>40</v>
      </c>
      <c r="E22" s="224" t="n">
        <v>64</v>
      </c>
      <c r="F22" s="224" t="n">
        <v>190</v>
      </c>
      <c r="G22" s="224" t="n">
        <v>124</v>
      </c>
      <c r="H22" s="224" t="n">
        <v>109</v>
      </c>
      <c r="I22" s="224" t="n">
        <v>1</v>
      </c>
      <c r="J22" s="224" t="n">
        <v>2103</v>
      </c>
      <c r="K22" s="226" t="n">
        <v>3.83060109289618</v>
      </c>
    </row>
    <row r="23" s="109" customFormat="true" ht="24" hidden="false" customHeight="false" outlineLevel="0" collapsed="false">
      <c r="A23" s="167" t="s">
        <v>247</v>
      </c>
      <c r="B23" s="224" t="n">
        <v>426</v>
      </c>
      <c r="C23" s="224" t="n">
        <v>9</v>
      </c>
      <c r="D23" s="224" t="n">
        <v>13</v>
      </c>
      <c r="E23" s="224" t="n">
        <v>25</v>
      </c>
      <c r="F23" s="224" t="n">
        <v>120</v>
      </c>
      <c r="G23" s="224" t="n">
        <v>130</v>
      </c>
      <c r="H23" s="224" t="n">
        <v>128</v>
      </c>
      <c r="I23" s="224" t="n">
        <v>1</v>
      </c>
      <c r="J23" s="224" t="n">
        <v>622</v>
      </c>
      <c r="K23" s="226" t="n">
        <v>1.46009389671362</v>
      </c>
    </row>
    <row r="24" s="109" customFormat="true" ht="15" hidden="false" customHeight="true" outlineLevel="0" collapsed="false">
      <c r="A24" s="167" t="s">
        <v>248</v>
      </c>
      <c r="B24" s="224" t="n">
        <v>3359</v>
      </c>
      <c r="C24" s="224" t="n">
        <v>15</v>
      </c>
      <c r="D24" s="224" t="n">
        <v>8</v>
      </c>
      <c r="E24" s="224" t="n">
        <v>38</v>
      </c>
      <c r="F24" s="224" t="n">
        <v>458</v>
      </c>
      <c r="G24" s="224" t="n">
        <v>1338</v>
      </c>
      <c r="H24" s="224" t="n">
        <v>1502</v>
      </c>
      <c r="I24" s="224" t="n">
        <v>0</v>
      </c>
      <c r="J24" s="224" t="n">
        <v>12731</v>
      </c>
      <c r="K24" s="226" t="n">
        <v>3.79011610598392</v>
      </c>
    </row>
    <row r="25" s="109" customFormat="true" ht="15" hidden="false" customHeight="true" outlineLevel="0" collapsed="false">
      <c r="A25" s="167" t="s">
        <v>249</v>
      </c>
      <c r="B25" s="224" t="n">
        <v>1522</v>
      </c>
      <c r="C25" s="224" t="n">
        <v>69</v>
      </c>
      <c r="D25" s="224" t="n">
        <v>184</v>
      </c>
      <c r="E25" s="224" t="n">
        <v>242</v>
      </c>
      <c r="F25" s="224" t="n">
        <v>360</v>
      </c>
      <c r="G25" s="224" t="n">
        <v>254</v>
      </c>
      <c r="H25" s="224" t="n">
        <v>413</v>
      </c>
      <c r="I25" s="224" t="n">
        <v>0</v>
      </c>
      <c r="J25" s="224" t="n">
        <v>5452</v>
      </c>
      <c r="K25" s="226" t="n">
        <v>3.58212877792378</v>
      </c>
    </row>
    <row r="26" s="109" customFormat="true" ht="15" hidden="false" customHeight="true" outlineLevel="0" collapsed="false">
      <c r="A26" s="167" t="s">
        <v>250</v>
      </c>
      <c r="B26" s="224" t="n">
        <v>5529</v>
      </c>
      <c r="C26" s="224" t="n">
        <v>103</v>
      </c>
      <c r="D26" s="224" t="n">
        <v>161</v>
      </c>
      <c r="E26" s="224" t="n">
        <v>680</v>
      </c>
      <c r="F26" s="224" t="n">
        <v>2163</v>
      </c>
      <c r="G26" s="224" t="n">
        <v>1541</v>
      </c>
      <c r="H26" s="224" t="n">
        <v>880</v>
      </c>
      <c r="I26" s="224" t="n">
        <v>1</v>
      </c>
      <c r="J26" s="224" t="n">
        <v>17000</v>
      </c>
      <c r="K26" s="226" t="n">
        <v>3.07469705190812</v>
      </c>
    </row>
    <row r="27" s="109" customFormat="true" ht="15" hidden="false" customHeight="true" outlineLevel="0" collapsed="false">
      <c r="A27" s="167" t="s">
        <v>251</v>
      </c>
      <c r="B27" s="224" t="n">
        <v>2461</v>
      </c>
      <c r="C27" s="224" t="n">
        <v>22</v>
      </c>
      <c r="D27" s="224" t="n">
        <v>83</v>
      </c>
      <c r="E27" s="224" t="n">
        <v>157</v>
      </c>
      <c r="F27" s="224" t="n">
        <v>605</v>
      </c>
      <c r="G27" s="224" t="n">
        <v>801</v>
      </c>
      <c r="H27" s="224" t="n">
        <v>792</v>
      </c>
      <c r="I27" s="224" t="n">
        <v>1</v>
      </c>
      <c r="J27" s="224" t="n">
        <v>8155</v>
      </c>
      <c r="K27" s="226" t="n">
        <v>3.31369362047948</v>
      </c>
    </row>
    <row r="28" s="109" customFormat="true" ht="15" hidden="false" customHeight="true" outlineLevel="0" collapsed="false">
      <c r="A28" s="167" t="s">
        <v>188</v>
      </c>
      <c r="B28" s="224" t="n">
        <v>659</v>
      </c>
      <c r="C28" s="224" t="n">
        <v>16</v>
      </c>
      <c r="D28" s="224" t="n">
        <v>46</v>
      </c>
      <c r="E28" s="224" t="n">
        <v>70</v>
      </c>
      <c r="F28" s="224" t="n">
        <v>280</v>
      </c>
      <c r="G28" s="224" t="n">
        <v>162</v>
      </c>
      <c r="H28" s="224" t="n">
        <v>85</v>
      </c>
      <c r="I28" s="224" t="n">
        <v>0</v>
      </c>
      <c r="J28" s="224" t="n">
        <v>2651</v>
      </c>
      <c r="K28" s="226" t="n">
        <v>4.02276176024279</v>
      </c>
    </row>
    <row r="29" s="109" customFormat="true" ht="30" hidden="false" customHeight="true" outlineLevel="0" collapsed="false">
      <c r="A29" s="167" t="s">
        <v>252</v>
      </c>
      <c r="B29" s="224" t="n">
        <v>1157</v>
      </c>
      <c r="C29" s="224" t="n">
        <v>4</v>
      </c>
      <c r="D29" s="224" t="n">
        <v>24</v>
      </c>
      <c r="E29" s="224" t="n">
        <v>68</v>
      </c>
      <c r="F29" s="224" t="n">
        <v>569</v>
      </c>
      <c r="G29" s="224" t="n">
        <v>332</v>
      </c>
      <c r="H29" s="224" t="n">
        <v>160</v>
      </c>
      <c r="I29" s="224" t="n">
        <v>0</v>
      </c>
      <c r="J29" s="224" t="n">
        <v>3648</v>
      </c>
      <c r="K29" s="226" t="n">
        <v>3.15298184961106</v>
      </c>
    </row>
    <row r="30" s="109" customFormat="true" ht="15" hidden="false" customHeight="true" outlineLevel="0" collapsed="false">
      <c r="A30" s="170" t="s">
        <v>253</v>
      </c>
      <c r="B30" s="224" t="n">
        <v>736</v>
      </c>
      <c r="C30" s="224" t="n">
        <v>402</v>
      </c>
      <c r="D30" s="224" t="n">
        <v>125</v>
      </c>
      <c r="E30" s="224" t="n">
        <v>103</v>
      </c>
      <c r="F30" s="224" t="n">
        <v>67</v>
      </c>
      <c r="G30" s="224" t="n">
        <v>28</v>
      </c>
      <c r="H30" s="224" t="n">
        <v>10</v>
      </c>
      <c r="I30" s="224" t="n">
        <v>1</v>
      </c>
      <c r="J30" s="224" t="n">
        <v>3033</v>
      </c>
      <c r="K30" s="226" t="n">
        <v>4.12092391304348</v>
      </c>
    </row>
    <row r="31" s="109" customFormat="true" ht="15" hidden="false" customHeight="true" outlineLevel="0" collapsed="false">
      <c r="A31" s="167" t="s">
        <v>254</v>
      </c>
      <c r="B31" s="224" t="n">
        <v>129</v>
      </c>
      <c r="C31" s="224" t="n">
        <v>0</v>
      </c>
      <c r="D31" s="224" t="n">
        <v>10</v>
      </c>
      <c r="E31" s="224" t="n">
        <v>13</v>
      </c>
      <c r="F31" s="224" t="n">
        <v>85</v>
      </c>
      <c r="G31" s="224" t="n">
        <v>12</v>
      </c>
      <c r="H31" s="224" t="n">
        <v>9</v>
      </c>
      <c r="I31" s="224" t="n">
        <v>0</v>
      </c>
      <c r="J31" s="224" t="n">
        <v>344</v>
      </c>
      <c r="K31" s="226" t="n">
        <v>2.66666666666667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4759</v>
      </c>
      <c r="C33" s="220" t="n">
        <v>46</v>
      </c>
      <c r="D33" s="220" t="n">
        <v>247</v>
      </c>
      <c r="E33" s="220" t="n">
        <v>686</v>
      </c>
      <c r="F33" s="220" t="n">
        <v>2605</v>
      </c>
      <c r="G33" s="220" t="n">
        <v>774</v>
      </c>
      <c r="H33" s="220" t="n">
        <v>396</v>
      </c>
      <c r="I33" s="220" t="n">
        <v>5</v>
      </c>
      <c r="J33" s="220" t="n">
        <v>20523</v>
      </c>
      <c r="K33" s="221" t="n">
        <v>4.31246060096659</v>
      </c>
    </row>
    <row r="34" s="109" customFormat="true" ht="15" hidden="false" customHeight="true" outlineLevel="0" collapsed="false">
      <c r="A34" s="167" t="s">
        <v>255</v>
      </c>
      <c r="B34" s="224" t="n">
        <v>2533</v>
      </c>
      <c r="C34" s="224" t="n">
        <v>14</v>
      </c>
      <c r="D34" s="224" t="n">
        <v>71</v>
      </c>
      <c r="E34" s="224" t="n">
        <v>428</v>
      </c>
      <c r="F34" s="224" t="n">
        <v>1391</v>
      </c>
      <c r="G34" s="224" t="n">
        <v>395</v>
      </c>
      <c r="H34" s="224" t="n">
        <v>231</v>
      </c>
      <c r="I34" s="224" t="n">
        <v>3</v>
      </c>
      <c r="J34" s="224" t="n">
        <v>10906</v>
      </c>
      <c r="K34" s="226" t="n">
        <v>4.30556652191078</v>
      </c>
    </row>
    <row r="35" s="109" customFormat="true" ht="24" hidden="false" customHeight="false" outlineLevel="0" collapsed="false">
      <c r="A35" s="167" t="s">
        <v>218</v>
      </c>
      <c r="B35" s="224" t="n">
        <v>100</v>
      </c>
      <c r="C35" s="224" t="n">
        <v>1</v>
      </c>
      <c r="D35" s="224" t="n">
        <v>12</v>
      </c>
      <c r="E35" s="224" t="n">
        <v>3</v>
      </c>
      <c r="F35" s="224" t="n">
        <v>53</v>
      </c>
      <c r="G35" s="224" t="n">
        <v>21</v>
      </c>
      <c r="H35" s="224" t="n">
        <v>10</v>
      </c>
      <c r="I35" s="224" t="n">
        <v>0</v>
      </c>
      <c r="J35" s="224" t="n">
        <v>259</v>
      </c>
      <c r="K35" s="226" t="n">
        <v>2.59</v>
      </c>
    </row>
    <row r="36" s="109" customFormat="true" ht="45" hidden="false" customHeight="true" outlineLevel="0" collapsed="false">
      <c r="A36" s="167" t="s">
        <v>219</v>
      </c>
      <c r="B36" s="224" t="n">
        <v>137</v>
      </c>
      <c r="C36" s="224" t="n">
        <v>0</v>
      </c>
      <c r="D36" s="224" t="n">
        <v>1</v>
      </c>
      <c r="E36" s="224" t="n">
        <v>7</v>
      </c>
      <c r="F36" s="224" t="n">
        <v>89</v>
      </c>
      <c r="G36" s="224" t="n">
        <v>27</v>
      </c>
      <c r="H36" s="224" t="n">
        <v>13</v>
      </c>
      <c r="I36" s="224" t="n">
        <v>0</v>
      </c>
      <c r="J36" s="224" t="n">
        <v>434</v>
      </c>
      <c r="K36" s="226" t="n">
        <v>3.16788321167883</v>
      </c>
    </row>
    <row r="37" s="109" customFormat="true" ht="15" hidden="false" customHeight="true" outlineLevel="0" collapsed="false">
      <c r="A37" s="167" t="s">
        <v>256</v>
      </c>
      <c r="B37" s="224" t="n">
        <v>1014</v>
      </c>
      <c r="C37" s="242" t="n">
        <v>15</v>
      </c>
      <c r="D37" s="242" t="n">
        <v>65</v>
      </c>
      <c r="E37" s="242" t="n">
        <v>125</v>
      </c>
      <c r="F37" s="242" t="n">
        <v>565</v>
      </c>
      <c r="G37" s="242" t="n">
        <v>175</v>
      </c>
      <c r="H37" s="242" t="n">
        <v>68</v>
      </c>
      <c r="I37" s="224" t="n">
        <v>1</v>
      </c>
      <c r="J37" s="242" t="n">
        <v>4321</v>
      </c>
      <c r="K37" s="226" t="n">
        <v>4.26134122287968</v>
      </c>
    </row>
    <row r="38" s="109" customFormat="true" ht="15" hidden="false" customHeight="true" outlineLevel="0" collapsed="false">
      <c r="A38" s="167" t="s">
        <v>257</v>
      </c>
      <c r="B38" s="224" t="n">
        <v>406</v>
      </c>
      <c r="C38" s="224" t="n">
        <v>0</v>
      </c>
      <c r="D38" s="224" t="n">
        <v>20</v>
      </c>
      <c r="E38" s="224" t="n">
        <v>38</v>
      </c>
      <c r="F38" s="224" t="n">
        <v>268</v>
      </c>
      <c r="G38" s="224" t="n">
        <v>56</v>
      </c>
      <c r="H38" s="224" t="n">
        <v>24</v>
      </c>
      <c r="I38" s="224" t="n">
        <v>0</v>
      </c>
      <c r="J38" s="224" t="n">
        <v>1396</v>
      </c>
      <c r="K38" s="226" t="n">
        <v>3.4384236453202</v>
      </c>
    </row>
    <row r="39" s="109" customFormat="true" ht="15" hidden="false" customHeight="true" outlineLevel="0" collapsed="false">
      <c r="A39" s="167" t="s">
        <v>226</v>
      </c>
      <c r="B39" s="224" t="n">
        <v>212</v>
      </c>
      <c r="C39" s="224" t="n">
        <v>3</v>
      </c>
      <c r="D39" s="224" t="n">
        <v>37</v>
      </c>
      <c r="E39" s="224" t="n">
        <v>31</v>
      </c>
      <c r="F39" s="224" t="n">
        <v>109</v>
      </c>
      <c r="G39" s="224" t="n">
        <v>22</v>
      </c>
      <c r="H39" s="224" t="n">
        <v>10</v>
      </c>
      <c r="I39" s="224" t="n">
        <v>0</v>
      </c>
      <c r="J39" s="224" t="n">
        <v>1707</v>
      </c>
      <c r="K39" s="226" t="n">
        <v>8.05188679245283</v>
      </c>
    </row>
    <row r="40" s="109" customFormat="true" ht="36" hidden="false" customHeight="false" outlineLevel="0" collapsed="false">
      <c r="A40" s="167" t="s">
        <v>227</v>
      </c>
      <c r="B40" s="224" t="n">
        <v>75</v>
      </c>
      <c r="C40" s="242" t="n">
        <v>1</v>
      </c>
      <c r="D40" s="242" t="n">
        <v>19</v>
      </c>
      <c r="E40" s="242" t="n">
        <v>10</v>
      </c>
      <c r="F40" s="242" t="n">
        <v>30</v>
      </c>
      <c r="G40" s="242" t="n">
        <v>11</v>
      </c>
      <c r="H40" s="242" t="n">
        <v>4</v>
      </c>
      <c r="I40" s="224" t="n">
        <v>0</v>
      </c>
      <c r="J40" s="242" t="n">
        <v>178</v>
      </c>
      <c r="K40" s="226" t="n">
        <v>2.37333333333333</v>
      </c>
    </row>
    <row r="41" s="109" customFormat="true" ht="36" hidden="false" customHeight="false" outlineLevel="0" collapsed="false">
      <c r="A41" s="167" t="s">
        <v>229</v>
      </c>
      <c r="B41" s="224" t="n">
        <v>190</v>
      </c>
      <c r="C41" s="224" t="n">
        <v>8</v>
      </c>
      <c r="D41" s="224" t="n">
        <v>11</v>
      </c>
      <c r="E41" s="224" t="n">
        <v>26</v>
      </c>
      <c r="F41" s="224" t="n">
        <v>69</v>
      </c>
      <c r="G41" s="224" t="n">
        <v>50</v>
      </c>
      <c r="H41" s="224" t="n">
        <v>26</v>
      </c>
      <c r="I41" s="224" t="n">
        <v>0</v>
      </c>
      <c r="J41" s="224" t="n">
        <v>1085</v>
      </c>
      <c r="K41" s="226" t="n">
        <v>5.71052631578947</v>
      </c>
    </row>
    <row r="42" s="109" customFormat="true" ht="36" hidden="false" customHeight="false" outlineLevel="0" collapsed="false">
      <c r="A42" s="167" t="s">
        <v>228</v>
      </c>
      <c r="B42" s="224" t="n">
        <v>92</v>
      </c>
      <c r="C42" s="242" t="n">
        <v>4</v>
      </c>
      <c r="D42" s="242" t="n">
        <v>11</v>
      </c>
      <c r="E42" s="242" t="n">
        <v>18</v>
      </c>
      <c r="F42" s="242" t="n">
        <v>31</v>
      </c>
      <c r="G42" s="242" t="n">
        <v>17</v>
      </c>
      <c r="H42" s="242" t="n">
        <v>10</v>
      </c>
      <c r="I42" s="224" t="n">
        <v>1</v>
      </c>
      <c r="J42" s="242" t="n">
        <v>237</v>
      </c>
      <c r="K42" s="226" t="n">
        <v>2.57608695652174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798</v>
      </c>
      <c r="C44" s="220" t="n">
        <v>54</v>
      </c>
      <c r="D44" s="220" t="n">
        <v>63</v>
      </c>
      <c r="E44" s="220" t="n">
        <v>105</v>
      </c>
      <c r="F44" s="220" t="n">
        <v>176</v>
      </c>
      <c r="G44" s="220" t="n">
        <v>170</v>
      </c>
      <c r="H44" s="220" t="n">
        <v>229</v>
      </c>
      <c r="I44" s="220" t="n">
        <v>1</v>
      </c>
      <c r="J44" s="220" t="n">
        <v>2896</v>
      </c>
      <c r="K44" s="221" t="n">
        <v>3.62907268170426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536</v>
      </c>
      <c r="C46" s="220" t="n">
        <v>592</v>
      </c>
      <c r="D46" s="220" t="n">
        <v>85</v>
      </c>
      <c r="E46" s="220" t="n">
        <v>129</v>
      </c>
      <c r="F46" s="220" t="n">
        <v>245</v>
      </c>
      <c r="G46" s="220" t="n">
        <v>256</v>
      </c>
      <c r="H46" s="220" t="n">
        <v>229</v>
      </c>
      <c r="I46" s="220" t="n">
        <v>0</v>
      </c>
      <c r="J46" s="220" t="n">
        <v>4210</v>
      </c>
      <c r="K46" s="221" t="n">
        <v>2.74088541666667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14"/>
    <col collapsed="false" customWidth="true" hidden="false" outlineLevel="0" max="2" min="2" style="77" width="7.99"/>
    <col collapsed="false" customWidth="true" hidden="false" outlineLevel="0" max="3" min="3" style="133" width="8.56"/>
    <col collapsed="false" customWidth="true" hidden="false" outlineLevel="0" max="4" min="4" style="133" width="7.85"/>
    <col collapsed="false" customWidth="true" hidden="false" outlineLevel="0" max="5" min="5" style="133" width="8.85"/>
    <col collapsed="false" customWidth="true" hidden="false" outlineLevel="0" max="6" min="6" style="133" width="9.14"/>
    <col collapsed="false" customWidth="true" hidden="false" outlineLevel="0" max="7" min="7" style="134" width="8.7"/>
    <col collapsed="false" customWidth="true" hidden="false" outlineLevel="0" max="8" min="8" style="133" width="9.41"/>
    <col collapsed="false" customWidth="true" hidden="false" outlineLevel="0" max="9" min="9" style="77" width="10.13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35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11231</v>
      </c>
      <c r="C8" s="220" t="n">
        <v>1427</v>
      </c>
      <c r="D8" s="220" t="n">
        <v>640</v>
      </c>
      <c r="E8" s="220" t="n">
        <v>907</v>
      </c>
      <c r="F8" s="220" t="n">
        <v>3520</v>
      </c>
      <c r="G8" s="220" t="n">
        <v>2604</v>
      </c>
      <c r="H8" s="220" t="n">
        <v>2133</v>
      </c>
      <c r="I8" s="220" t="n">
        <v>0</v>
      </c>
      <c r="J8" s="220" t="n">
        <v>46959</v>
      </c>
      <c r="K8" s="221" t="n">
        <v>4.18119490695397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2159</v>
      </c>
      <c r="C10" s="220" t="n">
        <v>1215</v>
      </c>
      <c r="D10" s="220" t="n">
        <v>260</v>
      </c>
      <c r="E10" s="220" t="n">
        <v>114</v>
      </c>
      <c r="F10" s="220" t="n">
        <v>254</v>
      </c>
      <c r="G10" s="220" t="n">
        <v>131</v>
      </c>
      <c r="H10" s="220" t="n">
        <v>185</v>
      </c>
      <c r="I10" s="220" t="n">
        <v>0</v>
      </c>
      <c r="J10" s="220" t="n">
        <v>8198</v>
      </c>
      <c r="K10" s="221" t="n">
        <v>3.79712830013895</v>
      </c>
    </row>
    <row r="11" s="109" customFormat="true" ht="15" hidden="false" customHeight="true" outlineLevel="0" collapsed="false">
      <c r="A11" s="162" t="s">
        <v>240</v>
      </c>
      <c r="B11" s="224" t="n">
        <v>471</v>
      </c>
      <c r="C11" s="224" t="n">
        <v>58</v>
      </c>
      <c r="D11" s="224" t="n">
        <v>104</v>
      </c>
      <c r="E11" s="224" t="n">
        <v>44</v>
      </c>
      <c r="F11" s="224" t="n">
        <v>154</v>
      </c>
      <c r="G11" s="224" t="n">
        <v>63</v>
      </c>
      <c r="H11" s="224" t="n">
        <v>48</v>
      </c>
      <c r="I11" s="224" t="n">
        <v>0</v>
      </c>
      <c r="J11" s="224" t="n">
        <v>2168</v>
      </c>
      <c r="K11" s="226" t="n">
        <v>4.60297239915074</v>
      </c>
    </row>
    <row r="12" s="109" customFormat="true" ht="15" hidden="false" customHeight="true" outlineLevel="0" collapsed="false">
      <c r="A12" s="167" t="s">
        <v>241</v>
      </c>
      <c r="B12" s="224" t="n">
        <v>635</v>
      </c>
      <c r="C12" s="224" t="n">
        <v>196</v>
      </c>
      <c r="D12" s="224" t="n">
        <v>149</v>
      </c>
      <c r="E12" s="224" t="n">
        <v>61</v>
      </c>
      <c r="F12" s="224" t="n">
        <v>74</v>
      </c>
      <c r="G12" s="224" t="n">
        <v>52</v>
      </c>
      <c r="H12" s="224" t="n">
        <v>103</v>
      </c>
      <c r="I12" s="224" t="n">
        <v>0</v>
      </c>
      <c r="J12" s="224" t="n">
        <v>2350</v>
      </c>
      <c r="K12" s="226" t="n">
        <v>3.7007874015748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958</v>
      </c>
      <c r="C14" s="224" t="n">
        <v>957</v>
      </c>
      <c r="D14" s="224" t="n">
        <v>1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3359</v>
      </c>
      <c r="K14" s="226" t="n">
        <v>3.5062630480167</v>
      </c>
    </row>
    <row r="15" s="109" customFormat="true" ht="15" hidden="false" customHeight="true" outlineLevel="0" collapsed="false">
      <c r="A15" s="167" t="s">
        <v>244</v>
      </c>
      <c r="B15" s="224" t="n">
        <v>95</v>
      </c>
      <c r="C15" s="224" t="n">
        <v>4</v>
      </c>
      <c r="D15" s="224" t="n">
        <v>6</v>
      </c>
      <c r="E15" s="224" t="n">
        <v>9</v>
      </c>
      <c r="F15" s="224" t="n">
        <v>26</v>
      </c>
      <c r="G15" s="224" t="n">
        <v>16</v>
      </c>
      <c r="H15" s="224" t="n">
        <v>34</v>
      </c>
      <c r="I15" s="224" t="n">
        <v>0</v>
      </c>
      <c r="J15" s="224" t="n">
        <v>321</v>
      </c>
      <c r="K15" s="226" t="n">
        <v>3.3789473684210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7084</v>
      </c>
      <c r="C17" s="220" t="n">
        <v>172</v>
      </c>
      <c r="D17" s="220" t="n">
        <v>276</v>
      </c>
      <c r="E17" s="220" t="n">
        <v>536</v>
      </c>
      <c r="F17" s="220" t="n">
        <v>2244</v>
      </c>
      <c r="G17" s="220" t="n">
        <v>2075</v>
      </c>
      <c r="H17" s="220" t="n">
        <v>1781</v>
      </c>
      <c r="I17" s="220" t="n">
        <v>0</v>
      </c>
      <c r="J17" s="220" t="n">
        <v>29547</v>
      </c>
      <c r="K17" s="221" t="n">
        <v>4.17094861660079</v>
      </c>
    </row>
    <row r="18" s="109" customFormat="true" ht="15" hidden="false" customHeight="true" outlineLevel="0" collapsed="false">
      <c r="A18" s="167" t="s">
        <v>245</v>
      </c>
      <c r="B18" s="224" t="n">
        <v>388</v>
      </c>
      <c r="C18" s="224" t="n">
        <v>0</v>
      </c>
      <c r="D18" s="224" t="n">
        <v>9</v>
      </c>
      <c r="E18" s="224" t="n">
        <v>14</v>
      </c>
      <c r="F18" s="224" t="n">
        <v>80</v>
      </c>
      <c r="G18" s="224" t="n">
        <v>154</v>
      </c>
      <c r="H18" s="224" t="n">
        <v>131</v>
      </c>
      <c r="I18" s="224" t="n">
        <v>0</v>
      </c>
      <c r="J18" s="224" t="n">
        <v>2024</v>
      </c>
      <c r="K18" s="226" t="n">
        <v>5.21649484536083</v>
      </c>
    </row>
    <row r="19" s="109" customFormat="true" ht="15" hidden="false" customHeight="true" outlineLevel="0" collapsed="false">
      <c r="A19" s="167" t="s">
        <v>145</v>
      </c>
      <c r="B19" s="224" t="n">
        <v>147</v>
      </c>
      <c r="C19" s="224" t="n">
        <v>4</v>
      </c>
      <c r="D19" s="224" t="n">
        <v>4</v>
      </c>
      <c r="E19" s="224" t="n">
        <v>15</v>
      </c>
      <c r="F19" s="224" t="n">
        <v>44</v>
      </c>
      <c r="G19" s="224" t="n">
        <v>36</v>
      </c>
      <c r="H19" s="224" t="n">
        <v>44</v>
      </c>
      <c r="I19" s="224" t="n">
        <v>0</v>
      </c>
      <c r="J19" s="224" t="n">
        <v>690</v>
      </c>
      <c r="K19" s="226" t="n">
        <v>4.69387755102041</v>
      </c>
    </row>
    <row r="20" s="109" customFormat="true" ht="15" hidden="false" customHeight="true" outlineLevel="0" collapsed="false">
      <c r="A20" s="167" t="s">
        <v>146</v>
      </c>
      <c r="B20" s="224" t="n">
        <v>432</v>
      </c>
      <c r="C20" s="224" t="n">
        <v>0</v>
      </c>
      <c r="D20" s="224" t="n">
        <v>0</v>
      </c>
      <c r="E20" s="224" t="n">
        <v>11</v>
      </c>
      <c r="F20" s="224" t="n">
        <v>92</v>
      </c>
      <c r="G20" s="224" t="n">
        <v>212</v>
      </c>
      <c r="H20" s="224" t="n">
        <v>117</v>
      </c>
      <c r="I20" s="224" t="n">
        <v>0</v>
      </c>
      <c r="J20" s="224" t="n">
        <v>2043</v>
      </c>
      <c r="K20" s="226" t="n">
        <v>4.72916666666667</v>
      </c>
    </row>
    <row r="21" s="109" customFormat="true" ht="36" hidden="false" customHeight="false" outlineLevel="0" collapsed="false">
      <c r="A21" s="167" t="s">
        <v>147</v>
      </c>
      <c r="B21" s="224" t="n">
        <v>130</v>
      </c>
      <c r="C21" s="224" t="n">
        <v>11</v>
      </c>
      <c r="D21" s="224" t="n">
        <v>10</v>
      </c>
      <c r="E21" s="224" t="n">
        <v>13</v>
      </c>
      <c r="F21" s="224" t="n">
        <v>31</v>
      </c>
      <c r="G21" s="224" t="n">
        <v>21</v>
      </c>
      <c r="H21" s="224" t="n">
        <v>44</v>
      </c>
      <c r="I21" s="224" t="n">
        <v>0</v>
      </c>
      <c r="J21" s="224" t="n">
        <v>519</v>
      </c>
      <c r="K21" s="226" t="n">
        <v>3.99230769230769</v>
      </c>
    </row>
    <row r="22" s="109" customFormat="true" ht="24" hidden="false" customHeight="false" outlineLevel="0" collapsed="false">
      <c r="A22" s="167" t="s">
        <v>246</v>
      </c>
      <c r="B22" s="224" t="n">
        <v>518</v>
      </c>
      <c r="C22" s="224" t="n">
        <v>14</v>
      </c>
      <c r="D22" s="224" t="n">
        <v>28</v>
      </c>
      <c r="E22" s="224" t="n">
        <v>32</v>
      </c>
      <c r="F22" s="224" t="n">
        <v>324</v>
      </c>
      <c r="G22" s="224" t="n">
        <v>70</v>
      </c>
      <c r="H22" s="224" t="n">
        <v>50</v>
      </c>
      <c r="I22" s="224" t="n">
        <v>0</v>
      </c>
      <c r="J22" s="224" t="n">
        <v>5169</v>
      </c>
      <c r="K22" s="226" t="n">
        <v>9.97876447876448</v>
      </c>
    </row>
    <row r="23" s="109" customFormat="true" ht="24" hidden="false" customHeight="false" outlineLevel="0" collapsed="false">
      <c r="A23" s="167" t="s">
        <v>247</v>
      </c>
      <c r="B23" s="224" t="n">
        <v>113</v>
      </c>
      <c r="C23" s="224" t="n">
        <v>0</v>
      </c>
      <c r="D23" s="224" t="n">
        <v>1</v>
      </c>
      <c r="E23" s="224" t="n">
        <v>9</v>
      </c>
      <c r="F23" s="224" t="n">
        <v>25</v>
      </c>
      <c r="G23" s="224" t="n">
        <v>45</v>
      </c>
      <c r="H23" s="224" t="n">
        <v>33</v>
      </c>
      <c r="I23" s="224" t="n">
        <v>0</v>
      </c>
      <c r="J23" s="224" t="n">
        <v>279</v>
      </c>
      <c r="K23" s="226" t="n">
        <v>2.46902654867257</v>
      </c>
    </row>
    <row r="24" s="109" customFormat="true" ht="15" hidden="false" customHeight="true" outlineLevel="0" collapsed="false">
      <c r="A24" s="167" t="s">
        <v>248</v>
      </c>
      <c r="B24" s="224" t="n">
        <v>939</v>
      </c>
      <c r="C24" s="224" t="n">
        <v>2</v>
      </c>
      <c r="D24" s="224" t="n">
        <v>5</v>
      </c>
      <c r="E24" s="224" t="n">
        <v>22</v>
      </c>
      <c r="F24" s="224" t="n">
        <v>162</v>
      </c>
      <c r="G24" s="224" t="n">
        <v>326</v>
      </c>
      <c r="H24" s="224" t="n">
        <v>422</v>
      </c>
      <c r="I24" s="224" t="n">
        <v>0</v>
      </c>
      <c r="J24" s="224" t="n">
        <v>3875</v>
      </c>
      <c r="K24" s="226" t="n">
        <v>4.12673056443025</v>
      </c>
    </row>
    <row r="25" s="109" customFormat="true" ht="15" hidden="false" customHeight="true" outlineLevel="0" collapsed="false">
      <c r="A25" s="167" t="s">
        <v>249</v>
      </c>
      <c r="B25" s="224" t="n">
        <v>557</v>
      </c>
      <c r="C25" s="224" t="n">
        <v>14</v>
      </c>
      <c r="D25" s="224" t="n">
        <v>76</v>
      </c>
      <c r="E25" s="224" t="n">
        <v>85</v>
      </c>
      <c r="F25" s="224" t="n">
        <v>131</v>
      </c>
      <c r="G25" s="224" t="n">
        <v>98</v>
      </c>
      <c r="H25" s="224" t="n">
        <v>153</v>
      </c>
      <c r="I25" s="224" t="n">
        <v>0</v>
      </c>
      <c r="J25" s="224" t="n">
        <v>2093</v>
      </c>
      <c r="K25" s="226" t="n">
        <v>3.75763016157989</v>
      </c>
    </row>
    <row r="26" s="109" customFormat="true" ht="15" hidden="false" customHeight="true" outlineLevel="0" collapsed="false">
      <c r="A26" s="167" t="s">
        <v>250</v>
      </c>
      <c r="B26" s="224" t="n">
        <v>1883</v>
      </c>
      <c r="C26" s="224" t="n">
        <v>35</v>
      </c>
      <c r="D26" s="224" t="n">
        <v>49</v>
      </c>
      <c r="E26" s="224" t="n">
        <v>204</v>
      </c>
      <c r="F26" s="224" t="n">
        <v>807</v>
      </c>
      <c r="G26" s="224" t="n">
        <v>491</v>
      </c>
      <c r="H26" s="224" t="n">
        <v>297</v>
      </c>
      <c r="I26" s="224" t="n">
        <v>0</v>
      </c>
      <c r="J26" s="224" t="n">
        <v>6090</v>
      </c>
      <c r="K26" s="226" t="n">
        <v>3.23420074349442</v>
      </c>
    </row>
    <row r="27" s="109" customFormat="true" ht="15" hidden="false" customHeight="true" outlineLevel="0" collapsed="false">
      <c r="A27" s="167" t="s">
        <v>251</v>
      </c>
      <c r="B27" s="224" t="n">
        <v>1266</v>
      </c>
      <c r="C27" s="224" t="n">
        <v>9</v>
      </c>
      <c r="D27" s="224" t="n">
        <v>44</v>
      </c>
      <c r="E27" s="224" t="n">
        <v>48</v>
      </c>
      <c r="F27" s="224" t="n">
        <v>283</v>
      </c>
      <c r="G27" s="224" t="n">
        <v>482</v>
      </c>
      <c r="H27" s="224" t="n">
        <v>400</v>
      </c>
      <c r="I27" s="224" t="n">
        <v>0</v>
      </c>
      <c r="J27" s="224" t="n">
        <v>4162</v>
      </c>
      <c r="K27" s="226" t="n">
        <v>3.28751974723539</v>
      </c>
    </row>
    <row r="28" s="109" customFormat="true" ht="15" hidden="false" customHeight="true" outlineLevel="0" collapsed="false">
      <c r="A28" s="167" t="s">
        <v>188</v>
      </c>
      <c r="B28" s="224" t="n">
        <v>211</v>
      </c>
      <c r="C28" s="224" t="n">
        <v>4</v>
      </c>
      <c r="D28" s="224" t="n">
        <v>8</v>
      </c>
      <c r="E28" s="224" t="n">
        <v>16</v>
      </c>
      <c r="F28" s="224" t="n">
        <v>101</v>
      </c>
      <c r="G28" s="224" t="n">
        <v>48</v>
      </c>
      <c r="H28" s="224" t="n">
        <v>34</v>
      </c>
      <c r="I28" s="224" t="n">
        <v>0</v>
      </c>
      <c r="J28" s="224" t="n">
        <v>917</v>
      </c>
      <c r="K28" s="226" t="n">
        <v>4.34597156398104</v>
      </c>
    </row>
    <row r="29" s="109" customFormat="true" ht="24" hidden="false" customHeight="false" outlineLevel="0" collapsed="false">
      <c r="A29" s="167" t="s">
        <v>252</v>
      </c>
      <c r="B29" s="224" t="n">
        <v>300</v>
      </c>
      <c r="C29" s="224" t="n">
        <v>2</v>
      </c>
      <c r="D29" s="224" t="n">
        <v>10</v>
      </c>
      <c r="E29" s="224" t="n">
        <v>29</v>
      </c>
      <c r="F29" s="224" t="n">
        <v>123</v>
      </c>
      <c r="G29" s="224" t="n">
        <v>85</v>
      </c>
      <c r="H29" s="224" t="n">
        <v>51</v>
      </c>
      <c r="I29" s="224" t="n">
        <v>0</v>
      </c>
      <c r="J29" s="224" t="n">
        <v>999</v>
      </c>
      <c r="K29" s="226" t="n">
        <v>3.33</v>
      </c>
    </row>
    <row r="30" s="109" customFormat="true" ht="15" hidden="false" customHeight="true" outlineLevel="0" collapsed="false">
      <c r="A30" s="170" t="s">
        <v>253</v>
      </c>
      <c r="B30" s="224" t="n">
        <v>171</v>
      </c>
      <c r="C30" s="224" t="n">
        <v>76</v>
      </c>
      <c r="D30" s="224" t="n">
        <v>31</v>
      </c>
      <c r="E30" s="224" t="n">
        <v>34</v>
      </c>
      <c r="F30" s="224" t="n">
        <v>27</v>
      </c>
      <c r="G30" s="224" t="n">
        <v>3</v>
      </c>
      <c r="H30" s="224" t="n">
        <v>0</v>
      </c>
      <c r="I30" s="224" t="n">
        <v>0</v>
      </c>
      <c r="J30" s="224" t="n">
        <v>609</v>
      </c>
      <c r="K30" s="226" t="n">
        <v>3.56140350877193</v>
      </c>
    </row>
    <row r="31" s="109" customFormat="true" ht="15" hidden="false" customHeight="true" outlineLevel="0" collapsed="false">
      <c r="A31" s="167" t="s">
        <v>254</v>
      </c>
      <c r="B31" s="224" t="n">
        <v>29</v>
      </c>
      <c r="C31" s="224" t="n">
        <v>1</v>
      </c>
      <c r="D31" s="224" t="n">
        <v>1</v>
      </c>
      <c r="E31" s="224" t="n">
        <v>4</v>
      </c>
      <c r="F31" s="224" t="n">
        <v>14</v>
      </c>
      <c r="G31" s="224" t="n">
        <v>4</v>
      </c>
      <c r="H31" s="224" t="n">
        <v>5</v>
      </c>
      <c r="I31" s="224" t="n">
        <v>0</v>
      </c>
      <c r="J31" s="224" t="n">
        <v>78</v>
      </c>
      <c r="K31" s="226" t="n">
        <v>2.6896551724137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1687</v>
      </c>
      <c r="C33" s="220" t="n">
        <v>18</v>
      </c>
      <c r="D33" s="220" t="n">
        <v>81</v>
      </c>
      <c r="E33" s="220" t="n">
        <v>240</v>
      </c>
      <c r="F33" s="220" t="n">
        <v>922</v>
      </c>
      <c r="G33" s="220" t="n">
        <v>316</v>
      </c>
      <c r="H33" s="220" t="n">
        <v>110</v>
      </c>
      <c r="I33" s="220" t="n">
        <v>0</v>
      </c>
      <c r="J33" s="220" t="n">
        <v>7929</v>
      </c>
      <c r="K33" s="221" t="n">
        <v>4.70005927682276</v>
      </c>
    </row>
    <row r="34" s="109" customFormat="true" ht="15" hidden="false" customHeight="true" outlineLevel="0" collapsed="false">
      <c r="A34" s="167" t="s">
        <v>255</v>
      </c>
      <c r="B34" s="224" t="n">
        <v>817</v>
      </c>
      <c r="C34" s="224" t="n">
        <v>7</v>
      </c>
      <c r="D34" s="224" t="n">
        <v>22</v>
      </c>
      <c r="E34" s="224" t="n">
        <v>144</v>
      </c>
      <c r="F34" s="224" t="n">
        <v>445</v>
      </c>
      <c r="G34" s="224" t="n">
        <v>144</v>
      </c>
      <c r="H34" s="224" t="n">
        <v>55</v>
      </c>
      <c r="I34" s="224" t="n">
        <v>0</v>
      </c>
      <c r="J34" s="224" t="n">
        <v>3952</v>
      </c>
      <c r="K34" s="226" t="n">
        <v>4.83720930232558</v>
      </c>
    </row>
    <row r="35" s="109" customFormat="true" ht="24" hidden="false" customHeight="false" outlineLevel="0" collapsed="false">
      <c r="A35" s="167" t="s">
        <v>218</v>
      </c>
      <c r="B35" s="224" t="n">
        <v>24</v>
      </c>
      <c r="C35" s="224" t="n">
        <v>0</v>
      </c>
      <c r="D35" s="224" t="n">
        <v>0</v>
      </c>
      <c r="E35" s="224" t="n">
        <v>4</v>
      </c>
      <c r="F35" s="224" t="n">
        <v>9</v>
      </c>
      <c r="G35" s="224" t="n">
        <v>11</v>
      </c>
      <c r="H35" s="224" t="n">
        <v>0</v>
      </c>
      <c r="I35" s="224" t="n">
        <v>0</v>
      </c>
      <c r="J35" s="224" t="n">
        <v>82</v>
      </c>
      <c r="K35" s="226" t="n">
        <v>3.41666666666667</v>
      </c>
    </row>
    <row r="36" s="109" customFormat="true" ht="36" hidden="false" customHeight="false" outlineLevel="0" collapsed="false">
      <c r="A36" s="167" t="s">
        <v>219</v>
      </c>
      <c r="B36" s="224" t="n">
        <v>54</v>
      </c>
      <c r="C36" s="224" t="n">
        <v>0</v>
      </c>
      <c r="D36" s="224" t="n">
        <v>2</v>
      </c>
      <c r="E36" s="224" t="n">
        <v>5</v>
      </c>
      <c r="F36" s="224" t="n">
        <v>30</v>
      </c>
      <c r="G36" s="224" t="n">
        <v>14</v>
      </c>
      <c r="H36" s="224" t="n">
        <v>3</v>
      </c>
      <c r="I36" s="224" t="n">
        <v>0</v>
      </c>
      <c r="J36" s="224" t="n">
        <v>124</v>
      </c>
      <c r="K36" s="226" t="n">
        <v>2.2962962962963</v>
      </c>
    </row>
    <row r="37" s="109" customFormat="true" ht="15" hidden="false" customHeight="true" outlineLevel="0" collapsed="false">
      <c r="A37" s="167" t="s">
        <v>256</v>
      </c>
      <c r="B37" s="224" t="n">
        <v>434</v>
      </c>
      <c r="C37" s="242" t="n">
        <v>4</v>
      </c>
      <c r="D37" s="242" t="n">
        <v>25</v>
      </c>
      <c r="E37" s="242" t="n">
        <v>49</v>
      </c>
      <c r="F37" s="242" t="n">
        <v>255</v>
      </c>
      <c r="G37" s="242" t="n">
        <v>81</v>
      </c>
      <c r="H37" s="242" t="n">
        <v>20</v>
      </c>
      <c r="I37" s="224" t="n">
        <v>0</v>
      </c>
      <c r="J37" s="242" t="n">
        <v>2257</v>
      </c>
      <c r="K37" s="226" t="n">
        <v>5.20046082949309</v>
      </c>
    </row>
    <row r="38" s="109" customFormat="true" ht="15" hidden="false" customHeight="true" outlineLevel="0" collapsed="false">
      <c r="A38" s="167" t="s">
        <v>257</v>
      </c>
      <c r="B38" s="224" t="n">
        <v>98</v>
      </c>
      <c r="C38" s="224" t="n">
        <v>1</v>
      </c>
      <c r="D38" s="224" t="n">
        <v>1</v>
      </c>
      <c r="E38" s="224" t="n">
        <v>6</v>
      </c>
      <c r="F38" s="224" t="n">
        <v>71</v>
      </c>
      <c r="G38" s="224" t="n">
        <v>16</v>
      </c>
      <c r="H38" s="224" t="n">
        <v>3</v>
      </c>
      <c r="I38" s="224" t="n">
        <v>0</v>
      </c>
      <c r="J38" s="224" t="n">
        <v>303</v>
      </c>
      <c r="K38" s="226" t="n">
        <v>3.09183673469388</v>
      </c>
    </row>
    <row r="39" s="109" customFormat="true" ht="15" hidden="false" customHeight="true" outlineLevel="0" collapsed="false">
      <c r="A39" s="167" t="s">
        <v>226</v>
      </c>
      <c r="B39" s="224" t="n">
        <v>69</v>
      </c>
      <c r="C39" s="224" t="n">
        <v>1</v>
      </c>
      <c r="D39" s="224" t="n">
        <v>9</v>
      </c>
      <c r="E39" s="224" t="n">
        <v>6</v>
      </c>
      <c r="F39" s="224" t="n">
        <v>41</v>
      </c>
      <c r="G39" s="224" t="n">
        <v>9</v>
      </c>
      <c r="H39" s="224" t="n">
        <v>3</v>
      </c>
      <c r="I39" s="224" t="n">
        <v>0</v>
      </c>
      <c r="J39" s="224" t="n">
        <v>474</v>
      </c>
      <c r="K39" s="226" t="n">
        <v>6.86956521739131</v>
      </c>
    </row>
    <row r="40" s="109" customFormat="true" ht="36" hidden="false" customHeight="false" outlineLevel="0" collapsed="false">
      <c r="A40" s="167" t="s">
        <v>227</v>
      </c>
      <c r="B40" s="224" t="n">
        <v>37</v>
      </c>
      <c r="C40" s="242" t="n">
        <v>2</v>
      </c>
      <c r="D40" s="242" t="n">
        <v>9</v>
      </c>
      <c r="E40" s="242" t="n">
        <v>2</v>
      </c>
      <c r="F40" s="242" t="n">
        <v>14</v>
      </c>
      <c r="G40" s="242" t="n">
        <v>7</v>
      </c>
      <c r="H40" s="242" t="n">
        <v>3</v>
      </c>
      <c r="I40" s="224" t="n">
        <v>0</v>
      </c>
      <c r="J40" s="242" t="n">
        <v>100</v>
      </c>
      <c r="K40" s="226" t="n">
        <v>2.7027027027027</v>
      </c>
    </row>
    <row r="41" s="109" customFormat="true" ht="36" hidden="false" customHeight="false" outlineLevel="0" collapsed="false">
      <c r="A41" s="167" t="s">
        <v>229</v>
      </c>
      <c r="B41" s="224" t="n">
        <v>118</v>
      </c>
      <c r="C41" s="224" t="n">
        <v>2</v>
      </c>
      <c r="D41" s="224" t="n">
        <v>3</v>
      </c>
      <c r="E41" s="224" t="n">
        <v>18</v>
      </c>
      <c r="F41" s="224" t="n">
        <v>42</v>
      </c>
      <c r="G41" s="224" t="n">
        <v>33</v>
      </c>
      <c r="H41" s="224" t="n">
        <v>20</v>
      </c>
      <c r="I41" s="224" t="n">
        <v>0</v>
      </c>
      <c r="J41" s="224" t="n">
        <v>508</v>
      </c>
      <c r="K41" s="226" t="n">
        <v>4.30508474576271</v>
      </c>
    </row>
    <row r="42" s="109" customFormat="true" ht="36" hidden="false" customHeight="false" outlineLevel="0" collapsed="false">
      <c r="A42" s="167" t="s">
        <v>228</v>
      </c>
      <c r="B42" s="224" t="n">
        <v>36</v>
      </c>
      <c r="C42" s="242" t="n">
        <v>1</v>
      </c>
      <c r="D42" s="242" t="n">
        <v>10</v>
      </c>
      <c r="E42" s="242" t="n">
        <v>6</v>
      </c>
      <c r="F42" s="242" t="n">
        <v>15</v>
      </c>
      <c r="G42" s="242" t="n">
        <v>1</v>
      </c>
      <c r="H42" s="242" t="n">
        <v>3</v>
      </c>
      <c r="I42" s="224" t="n">
        <v>0</v>
      </c>
      <c r="J42" s="242" t="n">
        <v>129</v>
      </c>
      <c r="K42" s="226" t="n">
        <v>3.58333333333333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27</v>
      </c>
      <c r="C44" s="220" t="n">
        <v>8</v>
      </c>
      <c r="D44" s="220" t="n">
        <v>6</v>
      </c>
      <c r="E44" s="220" t="n">
        <v>7</v>
      </c>
      <c r="F44" s="220" t="n">
        <v>36</v>
      </c>
      <c r="G44" s="220" t="n">
        <v>26</v>
      </c>
      <c r="H44" s="220" t="n">
        <v>44</v>
      </c>
      <c r="I44" s="220" t="n">
        <v>0</v>
      </c>
      <c r="J44" s="220" t="n">
        <v>539</v>
      </c>
      <c r="K44" s="221" t="n">
        <v>4.24409448818898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74</v>
      </c>
      <c r="C46" s="220" t="n">
        <v>14</v>
      </c>
      <c r="D46" s="220" t="n">
        <v>17</v>
      </c>
      <c r="E46" s="220" t="n">
        <v>10</v>
      </c>
      <c r="F46" s="220" t="n">
        <v>64</v>
      </c>
      <c r="G46" s="220" t="n">
        <v>56</v>
      </c>
      <c r="H46" s="220" t="n">
        <v>13</v>
      </c>
      <c r="I46" s="220" t="n">
        <v>0</v>
      </c>
      <c r="J46" s="220" t="n">
        <v>746</v>
      </c>
      <c r="K46" s="221" t="n">
        <v>4.28735632183908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14"/>
    <col collapsed="false" customWidth="true" hidden="false" outlineLevel="0" max="2" min="2" style="77" width="8.14"/>
    <col collapsed="false" customWidth="true" hidden="false" outlineLevel="0" max="3" min="3" style="133" width="8.56"/>
    <col collapsed="false" customWidth="true" hidden="false" outlineLevel="0" max="4" min="4" style="133" width="7.99"/>
    <col collapsed="false" customWidth="true" hidden="false" outlineLevel="0" max="5" min="5" style="133" width="8.56"/>
    <col collapsed="false" customWidth="true" hidden="false" outlineLevel="0" max="6" min="6" style="133" width="8.85"/>
    <col collapsed="false" customWidth="true" hidden="false" outlineLevel="0" max="7" min="7" style="134" width="8.7"/>
    <col collapsed="false" customWidth="true" hidden="false" outlineLevel="0" max="8" min="8" style="133" width="9.14"/>
    <col collapsed="false" customWidth="true" hidden="false" outlineLevel="0" max="9" min="9" style="77" width="10.56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36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14827</v>
      </c>
      <c r="C8" s="220" t="n">
        <v>1795</v>
      </c>
      <c r="D8" s="220" t="n">
        <v>1144</v>
      </c>
      <c r="E8" s="220" t="n">
        <v>1384</v>
      </c>
      <c r="F8" s="220" t="n">
        <v>4418</v>
      </c>
      <c r="G8" s="220" t="n">
        <v>3287</v>
      </c>
      <c r="H8" s="220" t="n">
        <v>2798</v>
      </c>
      <c r="I8" s="220" t="n">
        <v>1</v>
      </c>
      <c r="J8" s="220" t="n">
        <v>128277</v>
      </c>
      <c r="K8" s="221" t="n">
        <v>8.65158157415526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3473</v>
      </c>
      <c r="C10" s="220" t="n">
        <v>1555</v>
      </c>
      <c r="D10" s="220" t="n">
        <v>638</v>
      </c>
      <c r="E10" s="220" t="n">
        <v>320</v>
      </c>
      <c r="F10" s="220" t="n">
        <v>496</v>
      </c>
      <c r="G10" s="220" t="n">
        <v>224</v>
      </c>
      <c r="H10" s="220" t="n">
        <v>240</v>
      </c>
      <c r="I10" s="220" t="n">
        <v>0</v>
      </c>
      <c r="J10" s="220" t="n">
        <v>33041</v>
      </c>
      <c r="K10" s="221" t="n">
        <v>9.51367693636625</v>
      </c>
    </row>
    <row r="11" s="109" customFormat="true" ht="15" hidden="false" customHeight="true" outlineLevel="0" collapsed="false">
      <c r="A11" s="162" t="s">
        <v>240</v>
      </c>
      <c r="B11" s="224" t="n">
        <v>1349</v>
      </c>
      <c r="C11" s="224" t="n">
        <v>133</v>
      </c>
      <c r="D11" s="224" t="n">
        <v>317</v>
      </c>
      <c r="E11" s="224" t="n">
        <v>234</v>
      </c>
      <c r="F11" s="224" t="n">
        <v>411</v>
      </c>
      <c r="G11" s="224" t="n">
        <v>150</v>
      </c>
      <c r="H11" s="224" t="n">
        <v>104</v>
      </c>
      <c r="I11" s="224" t="n">
        <v>0</v>
      </c>
      <c r="J11" s="224" t="n">
        <v>20674</v>
      </c>
      <c r="K11" s="226" t="n">
        <v>15.3254262416605</v>
      </c>
    </row>
    <row r="12" s="109" customFormat="true" ht="15" hidden="false" customHeight="true" outlineLevel="0" collapsed="false">
      <c r="A12" s="167" t="s">
        <v>241</v>
      </c>
      <c r="B12" s="224" t="n">
        <v>858</v>
      </c>
      <c r="C12" s="224" t="n">
        <v>260</v>
      </c>
      <c r="D12" s="224" t="n">
        <v>271</v>
      </c>
      <c r="E12" s="224" t="n">
        <v>79</v>
      </c>
      <c r="F12" s="224" t="n">
        <v>77</v>
      </c>
      <c r="G12" s="224" t="n">
        <v>56</v>
      </c>
      <c r="H12" s="224" t="n">
        <v>115</v>
      </c>
      <c r="I12" s="224" t="n">
        <v>0</v>
      </c>
      <c r="J12" s="224" t="n">
        <v>7041</v>
      </c>
      <c r="K12" s="226" t="n">
        <v>8.20629370629371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184</v>
      </c>
      <c r="C14" s="224" t="n">
        <v>1156</v>
      </c>
      <c r="D14" s="224" t="n">
        <v>25</v>
      </c>
      <c r="E14" s="224" t="n">
        <v>2</v>
      </c>
      <c r="F14" s="224" t="n">
        <v>1</v>
      </c>
      <c r="G14" s="224" t="n">
        <v>0</v>
      </c>
      <c r="H14" s="224" t="n">
        <v>0</v>
      </c>
      <c r="I14" s="224" t="n">
        <v>0</v>
      </c>
      <c r="J14" s="224" t="n">
        <v>5004</v>
      </c>
      <c r="K14" s="226" t="n">
        <v>4.22635135135135</v>
      </c>
    </row>
    <row r="15" s="109" customFormat="true" ht="15" hidden="false" customHeight="true" outlineLevel="0" collapsed="false">
      <c r="A15" s="167" t="s">
        <v>244</v>
      </c>
      <c r="B15" s="224" t="n">
        <v>82</v>
      </c>
      <c r="C15" s="224" t="n">
        <v>6</v>
      </c>
      <c r="D15" s="224" t="n">
        <v>25</v>
      </c>
      <c r="E15" s="224" t="n">
        <v>5</v>
      </c>
      <c r="F15" s="224" t="n">
        <v>7</v>
      </c>
      <c r="G15" s="224" t="n">
        <v>18</v>
      </c>
      <c r="H15" s="224" t="n">
        <v>21</v>
      </c>
      <c r="I15" s="224" t="n">
        <v>0</v>
      </c>
      <c r="J15" s="224" t="n">
        <v>322</v>
      </c>
      <c r="K15" s="226" t="n">
        <v>3.92682926829268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7981</v>
      </c>
      <c r="C17" s="220" t="n">
        <v>188</v>
      </c>
      <c r="D17" s="220" t="n">
        <v>358</v>
      </c>
      <c r="E17" s="220" t="n">
        <v>602</v>
      </c>
      <c r="F17" s="220" t="n">
        <v>2194</v>
      </c>
      <c r="G17" s="220" t="n">
        <v>2468</v>
      </c>
      <c r="H17" s="220" t="n">
        <v>2171</v>
      </c>
      <c r="I17" s="220" t="n">
        <v>0</v>
      </c>
      <c r="J17" s="220" t="n">
        <v>72092</v>
      </c>
      <c r="K17" s="221" t="n">
        <v>9.03295326400201</v>
      </c>
    </row>
    <row r="18" s="109" customFormat="true" ht="15" hidden="false" customHeight="true" outlineLevel="0" collapsed="false">
      <c r="A18" s="167" t="s">
        <v>245</v>
      </c>
      <c r="B18" s="224" t="n">
        <v>245</v>
      </c>
      <c r="C18" s="224" t="n">
        <v>0</v>
      </c>
      <c r="D18" s="224" t="n">
        <v>3</v>
      </c>
      <c r="E18" s="224" t="n">
        <v>8</v>
      </c>
      <c r="F18" s="224" t="n">
        <v>24</v>
      </c>
      <c r="G18" s="224" t="n">
        <v>73</v>
      </c>
      <c r="H18" s="224" t="n">
        <v>137</v>
      </c>
      <c r="I18" s="224" t="n">
        <v>0</v>
      </c>
      <c r="J18" s="224" t="n">
        <v>959</v>
      </c>
      <c r="K18" s="226" t="n">
        <v>3.91428571428571</v>
      </c>
    </row>
    <row r="19" s="109" customFormat="true" ht="15" hidden="false" customHeight="true" outlineLevel="0" collapsed="false">
      <c r="A19" s="167" t="s">
        <v>145</v>
      </c>
      <c r="B19" s="224" t="n">
        <v>182</v>
      </c>
      <c r="C19" s="224" t="n">
        <v>1</v>
      </c>
      <c r="D19" s="224" t="n">
        <v>4</v>
      </c>
      <c r="E19" s="224" t="n">
        <v>15</v>
      </c>
      <c r="F19" s="224" t="n">
        <v>72</v>
      </c>
      <c r="G19" s="224" t="n">
        <v>56</v>
      </c>
      <c r="H19" s="224" t="n">
        <v>34</v>
      </c>
      <c r="I19" s="224" t="n">
        <v>0</v>
      </c>
      <c r="J19" s="224" t="n">
        <v>490</v>
      </c>
      <c r="K19" s="226" t="n">
        <v>2.69230769230769</v>
      </c>
    </row>
    <row r="20" s="109" customFormat="true" ht="15" hidden="false" customHeight="true" outlineLevel="0" collapsed="false">
      <c r="A20" s="167" t="s">
        <v>146</v>
      </c>
      <c r="B20" s="224" t="n">
        <v>709</v>
      </c>
      <c r="C20" s="224" t="n">
        <v>0</v>
      </c>
      <c r="D20" s="224" t="n">
        <v>0</v>
      </c>
      <c r="E20" s="224" t="n">
        <v>4</v>
      </c>
      <c r="F20" s="224" t="n">
        <v>113</v>
      </c>
      <c r="G20" s="224" t="n">
        <v>329</v>
      </c>
      <c r="H20" s="224" t="n">
        <v>263</v>
      </c>
      <c r="I20" s="224" t="n">
        <v>0</v>
      </c>
      <c r="J20" s="224" t="n">
        <v>9516</v>
      </c>
      <c r="K20" s="226" t="n">
        <v>13.4217207334274</v>
      </c>
    </row>
    <row r="21" s="109" customFormat="true" ht="36" hidden="false" customHeight="false" outlineLevel="0" collapsed="false">
      <c r="A21" s="167" t="s">
        <v>147</v>
      </c>
      <c r="B21" s="224" t="n">
        <v>147</v>
      </c>
      <c r="C21" s="224" t="n">
        <v>19</v>
      </c>
      <c r="D21" s="224" t="n">
        <v>7</v>
      </c>
      <c r="E21" s="224" t="n">
        <v>11</v>
      </c>
      <c r="F21" s="224" t="n">
        <v>41</v>
      </c>
      <c r="G21" s="224" t="n">
        <v>36</v>
      </c>
      <c r="H21" s="224" t="n">
        <v>33</v>
      </c>
      <c r="I21" s="224" t="n">
        <v>0</v>
      </c>
      <c r="J21" s="224" t="n">
        <v>477</v>
      </c>
      <c r="K21" s="226" t="n">
        <v>3.24489795918367</v>
      </c>
    </row>
    <row r="22" s="109" customFormat="true" ht="24" hidden="false" customHeight="false" outlineLevel="0" collapsed="false">
      <c r="A22" s="167" t="s">
        <v>246</v>
      </c>
      <c r="B22" s="224" t="n">
        <v>272</v>
      </c>
      <c r="C22" s="224" t="n">
        <v>1</v>
      </c>
      <c r="D22" s="224" t="n">
        <v>22</v>
      </c>
      <c r="E22" s="224" t="n">
        <v>23</v>
      </c>
      <c r="F22" s="224" t="n">
        <v>113</v>
      </c>
      <c r="G22" s="224" t="n">
        <v>58</v>
      </c>
      <c r="H22" s="224" t="n">
        <v>55</v>
      </c>
      <c r="I22" s="224" t="n">
        <v>0</v>
      </c>
      <c r="J22" s="224" t="n">
        <v>1302</v>
      </c>
      <c r="K22" s="226" t="n">
        <v>4.78676470588235</v>
      </c>
    </row>
    <row r="23" s="109" customFormat="true" ht="24" hidden="false" customHeight="false" outlineLevel="0" collapsed="false">
      <c r="A23" s="167" t="s">
        <v>247</v>
      </c>
      <c r="B23" s="224" t="n">
        <v>223</v>
      </c>
      <c r="C23" s="224" t="n">
        <v>3</v>
      </c>
      <c r="D23" s="224" t="n">
        <v>8</v>
      </c>
      <c r="E23" s="224" t="n">
        <v>12</v>
      </c>
      <c r="F23" s="224" t="n">
        <v>39</v>
      </c>
      <c r="G23" s="224" t="n">
        <v>71</v>
      </c>
      <c r="H23" s="224" t="n">
        <v>90</v>
      </c>
      <c r="I23" s="224" t="n">
        <v>0</v>
      </c>
      <c r="J23" s="224" t="n">
        <v>378</v>
      </c>
      <c r="K23" s="226" t="n">
        <v>1.69506726457399</v>
      </c>
    </row>
    <row r="24" s="109" customFormat="true" ht="15" hidden="false" customHeight="true" outlineLevel="0" collapsed="false">
      <c r="A24" s="167" t="s">
        <v>248</v>
      </c>
      <c r="B24" s="224" t="n">
        <v>754</v>
      </c>
      <c r="C24" s="224" t="n">
        <v>1</v>
      </c>
      <c r="D24" s="224" t="n">
        <v>10</v>
      </c>
      <c r="E24" s="224" t="n">
        <v>17</v>
      </c>
      <c r="F24" s="224" t="n">
        <v>114</v>
      </c>
      <c r="G24" s="224" t="n">
        <v>237</v>
      </c>
      <c r="H24" s="224" t="n">
        <v>375</v>
      </c>
      <c r="I24" s="224" t="n">
        <v>0</v>
      </c>
      <c r="J24" s="224" t="n">
        <v>6308</v>
      </c>
      <c r="K24" s="226" t="n">
        <v>8.36604774535809</v>
      </c>
    </row>
    <row r="25" s="109" customFormat="true" ht="15" hidden="false" customHeight="true" outlineLevel="0" collapsed="false">
      <c r="A25" s="167" t="s">
        <v>249</v>
      </c>
      <c r="B25" s="224" t="n">
        <v>531</v>
      </c>
      <c r="C25" s="224" t="n">
        <v>64</v>
      </c>
      <c r="D25" s="224" t="n">
        <v>122</v>
      </c>
      <c r="E25" s="224" t="n">
        <v>72</v>
      </c>
      <c r="F25" s="224" t="n">
        <v>63</v>
      </c>
      <c r="G25" s="224" t="n">
        <v>71</v>
      </c>
      <c r="H25" s="224" t="n">
        <v>139</v>
      </c>
      <c r="I25" s="224" t="n">
        <v>0</v>
      </c>
      <c r="J25" s="224" t="n">
        <v>3869</v>
      </c>
      <c r="K25" s="226" t="n">
        <v>7.28625235404896</v>
      </c>
    </row>
    <row r="26" s="109" customFormat="true" ht="15" hidden="false" customHeight="true" outlineLevel="0" collapsed="false">
      <c r="A26" s="167" t="s">
        <v>250</v>
      </c>
      <c r="B26" s="224" t="n">
        <v>2131</v>
      </c>
      <c r="C26" s="224" t="n">
        <v>21</v>
      </c>
      <c r="D26" s="224" t="n">
        <v>73</v>
      </c>
      <c r="E26" s="224" t="n">
        <v>259</v>
      </c>
      <c r="F26" s="224" t="n">
        <v>756</v>
      </c>
      <c r="G26" s="224" t="n">
        <v>596</v>
      </c>
      <c r="H26" s="224" t="n">
        <v>426</v>
      </c>
      <c r="I26" s="224" t="n">
        <v>0</v>
      </c>
      <c r="J26" s="224" t="n">
        <v>12699</v>
      </c>
      <c r="K26" s="226" t="n">
        <v>5.95917409666823</v>
      </c>
    </row>
    <row r="27" s="109" customFormat="true" ht="15" hidden="false" customHeight="true" outlineLevel="0" collapsed="false">
      <c r="A27" s="167" t="s">
        <v>251</v>
      </c>
      <c r="B27" s="224" t="n">
        <v>1589</v>
      </c>
      <c r="C27" s="224" t="n">
        <v>12</v>
      </c>
      <c r="D27" s="224" t="n">
        <v>38</v>
      </c>
      <c r="E27" s="224" t="n">
        <v>64</v>
      </c>
      <c r="F27" s="224" t="n">
        <v>368</v>
      </c>
      <c r="G27" s="224" t="n">
        <v>620</v>
      </c>
      <c r="H27" s="224" t="n">
        <v>487</v>
      </c>
      <c r="I27" s="224" t="n">
        <v>0</v>
      </c>
      <c r="J27" s="224" t="n">
        <v>17493</v>
      </c>
      <c r="K27" s="226" t="n">
        <v>11.0088105726872</v>
      </c>
    </row>
    <row r="28" s="109" customFormat="true" ht="15" hidden="false" customHeight="true" outlineLevel="0" collapsed="false">
      <c r="A28" s="167" t="s">
        <v>188</v>
      </c>
      <c r="B28" s="224" t="n">
        <v>488</v>
      </c>
      <c r="C28" s="224" t="n">
        <v>10</v>
      </c>
      <c r="D28" s="224" t="n">
        <v>30</v>
      </c>
      <c r="E28" s="224" t="n">
        <v>44</v>
      </c>
      <c r="F28" s="224" t="n">
        <v>206</v>
      </c>
      <c r="G28" s="224" t="n">
        <v>123</v>
      </c>
      <c r="H28" s="224" t="n">
        <v>75</v>
      </c>
      <c r="I28" s="224" t="n">
        <v>0</v>
      </c>
      <c r="J28" s="224" t="n">
        <v>2356</v>
      </c>
      <c r="K28" s="226" t="n">
        <v>4.82786885245902</v>
      </c>
    </row>
    <row r="29" s="109" customFormat="true" ht="24" hidden="false" customHeight="false" outlineLevel="0" collapsed="false">
      <c r="A29" s="167" t="s">
        <v>252</v>
      </c>
      <c r="B29" s="224" t="n">
        <v>550</v>
      </c>
      <c r="C29" s="224" t="n">
        <v>1</v>
      </c>
      <c r="D29" s="224" t="n">
        <v>10</v>
      </c>
      <c r="E29" s="224" t="n">
        <v>34</v>
      </c>
      <c r="F29" s="224" t="n">
        <v>262</v>
      </c>
      <c r="G29" s="224" t="n">
        <v>189</v>
      </c>
      <c r="H29" s="224" t="n">
        <v>54</v>
      </c>
      <c r="I29" s="224" t="n">
        <v>0</v>
      </c>
      <c r="J29" s="224" t="n">
        <v>15552</v>
      </c>
      <c r="K29" s="226" t="n">
        <v>28.2763636363636</v>
      </c>
    </row>
    <row r="30" s="109" customFormat="true" ht="15" hidden="false" customHeight="true" outlineLevel="0" collapsed="false">
      <c r="A30" s="170" t="s">
        <v>253</v>
      </c>
      <c r="B30" s="224" t="n">
        <v>126</v>
      </c>
      <c r="C30" s="224" t="n">
        <v>55</v>
      </c>
      <c r="D30" s="224" t="n">
        <v>28</v>
      </c>
      <c r="E30" s="224" t="n">
        <v>30</v>
      </c>
      <c r="F30" s="224" t="n">
        <v>8</v>
      </c>
      <c r="G30" s="224" t="n">
        <v>4</v>
      </c>
      <c r="H30" s="224" t="n">
        <v>1</v>
      </c>
      <c r="I30" s="224" t="n">
        <v>0</v>
      </c>
      <c r="J30" s="224" t="n">
        <v>599</v>
      </c>
      <c r="K30" s="226" t="n">
        <v>4.75396825396825</v>
      </c>
    </row>
    <row r="31" s="109" customFormat="true" ht="15" hidden="false" customHeight="true" outlineLevel="0" collapsed="false">
      <c r="A31" s="167" t="s">
        <v>254</v>
      </c>
      <c r="B31" s="224" t="n">
        <v>34</v>
      </c>
      <c r="C31" s="224" t="n">
        <v>0</v>
      </c>
      <c r="D31" s="224" t="n">
        <v>3</v>
      </c>
      <c r="E31" s="224" t="n">
        <v>9</v>
      </c>
      <c r="F31" s="224" t="n">
        <v>15</v>
      </c>
      <c r="G31" s="224" t="n">
        <v>5</v>
      </c>
      <c r="H31" s="224" t="n">
        <v>2</v>
      </c>
      <c r="I31" s="224" t="n">
        <v>0</v>
      </c>
      <c r="J31" s="224" t="n">
        <v>94</v>
      </c>
      <c r="K31" s="226" t="n">
        <v>2.76470588235294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2661</v>
      </c>
      <c r="C33" s="220" t="n">
        <v>15</v>
      </c>
      <c r="D33" s="220" t="n">
        <v>100</v>
      </c>
      <c r="E33" s="220" t="n">
        <v>404</v>
      </c>
      <c r="F33" s="220" t="n">
        <v>1482</v>
      </c>
      <c r="G33" s="220" t="n">
        <v>442</v>
      </c>
      <c r="H33" s="220" t="n">
        <v>217</v>
      </c>
      <c r="I33" s="220" t="n">
        <v>1</v>
      </c>
      <c r="J33" s="220" t="n">
        <v>13207</v>
      </c>
      <c r="K33" s="221" t="n">
        <v>4.96317173994739</v>
      </c>
    </row>
    <row r="34" s="109" customFormat="true" ht="15" hidden="false" customHeight="true" outlineLevel="0" collapsed="false">
      <c r="A34" s="167" t="s">
        <v>255</v>
      </c>
      <c r="B34" s="224" t="n">
        <v>1187</v>
      </c>
      <c r="C34" s="224" t="n">
        <v>3</v>
      </c>
      <c r="D34" s="224" t="n">
        <v>34</v>
      </c>
      <c r="E34" s="224" t="n">
        <v>250</v>
      </c>
      <c r="F34" s="224" t="n">
        <v>607</v>
      </c>
      <c r="G34" s="224" t="n">
        <v>188</v>
      </c>
      <c r="H34" s="224" t="n">
        <v>105</v>
      </c>
      <c r="I34" s="224" t="n">
        <v>0</v>
      </c>
      <c r="J34" s="224" t="n">
        <v>5756</v>
      </c>
      <c r="K34" s="226" t="n">
        <v>4.84919966301601</v>
      </c>
    </row>
    <row r="35" s="109" customFormat="true" ht="24" hidden="false" customHeight="false" outlineLevel="0" collapsed="false">
      <c r="A35" s="167" t="s">
        <v>218</v>
      </c>
      <c r="B35" s="224" t="n">
        <v>87</v>
      </c>
      <c r="C35" s="224" t="n">
        <v>0</v>
      </c>
      <c r="D35" s="224" t="n">
        <v>2</v>
      </c>
      <c r="E35" s="224" t="n">
        <v>11</v>
      </c>
      <c r="F35" s="224" t="n">
        <v>49</v>
      </c>
      <c r="G35" s="224" t="n">
        <v>17</v>
      </c>
      <c r="H35" s="224" t="n">
        <v>8</v>
      </c>
      <c r="I35" s="224" t="n">
        <v>0</v>
      </c>
      <c r="J35" s="224" t="n">
        <v>275</v>
      </c>
      <c r="K35" s="226" t="n">
        <v>3.16091954022989</v>
      </c>
    </row>
    <row r="36" s="109" customFormat="true" ht="36" hidden="false" customHeight="false" outlineLevel="0" collapsed="false">
      <c r="A36" s="167" t="s">
        <v>219</v>
      </c>
      <c r="B36" s="224" t="n">
        <v>116</v>
      </c>
      <c r="C36" s="224" t="n">
        <v>0</v>
      </c>
      <c r="D36" s="224" t="n">
        <v>0</v>
      </c>
      <c r="E36" s="224" t="n">
        <v>11</v>
      </c>
      <c r="F36" s="224" t="n">
        <v>74</v>
      </c>
      <c r="G36" s="224" t="n">
        <v>25</v>
      </c>
      <c r="H36" s="224" t="n">
        <v>6</v>
      </c>
      <c r="I36" s="224" t="n">
        <v>0</v>
      </c>
      <c r="J36" s="224" t="n">
        <v>383</v>
      </c>
      <c r="K36" s="226" t="n">
        <v>3.30172413793103</v>
      </c>
    </row>
    <row r="37" s="109" customFormat="true" ht="15" hidden="false" customHeight="true" outlineLevel="0" collapsed="false">
      <c r="A37" s="167" t="s">
        <v>256</v>
      </c>
      <c r="B37" s="224" t="n">
        <v>565</v>
      </c>
      <c r="C37" s="242" t="n">
        <v>8</v>
      </c>
      <c r="D37" s="242" t="n">
        <v>25</v>
      </c>
      <c r="E37" s="242" t="n">
        <v>54</v>
      </c>
      <c r="F37" s="242" t="n">
        <v>332</v>
      </c>
      <c r="G37" s="242" t="n">
        <v>104</v>
      </c>
      <c r="H37" s="242" t="n">
        <v>41</v>
      </c>
      <c r="I37" s="242" t="n">
        <v>1</v>
      </c>
      <c r="J37" s="242" t="n">
        <v>4068</v>
      </c>
      <c r="K37" s="226" t="n">
        <v>7.2</v>
      </c>
    </row>
    <row r="38" s="109" customFormat="true" ht="15" hidden="false" customHeight="true" outlineLevel="0" collapsed="false">
      <c r="A38" s="167" t="s">
        <v>257</v>
      </c>
      <c r="B38" s="224" t="n">
        <v>430</v>
      </c>
      <c r="C38" s="224" t="n">
        <v>1</v>
      </c>
      <c r="D38" s="224" t="n">
        <v>10</v>
      </c>
      <c r="E38" s="224" t="n">
        <v>48</v>
      </c>
      <c r="F38" s="224" t="n">
        <v>292</v>
      </c>
      <c r="G38" s="224" t="n">
        <v>56</v>
      </c>
      <c r="H38" s="224" t="n">
        <v>23</v>
      </c>
      <c r="I38" s="224" t="n">
        <v>0</v>
      </c>
      <c r="J38" s="224" t="n">
        <v>1604</v>
      </c>
      <c r="K38" s="226" t="n">
        <v>3.73023255813954</v>
      </c>
    </row>
    <row r="39" s="109" customFormat="true" ht="15" hidden="false" customHeight="true" outlineLevel="0" collapsed="false">
      <c r="A39" s="167" t="s">
        <v>226</v>
      </c>
      <c r="B39" s="224" t="n">
        <v>74</v>
      </c>
      <c r="C39" s="224" t="n">
        <v>1</v>
      </c>
      <c r="D39" s="224" t="n">
        <v>16</v>
      </c>
      <c r="E39" s="224" t="n">
        <v>6</v>
      </c>
      <c r="F39" s="224" t="n">
        <v>38</v>
      </c>
      <c r="G39" s="224" t="n">
        <v>9</v>
      </c>
      <c r="H39" s="224" t="n">
        <v>4</v>
      </c>
      <c r="I39" s="224" t="n">
        <v>0</v>
      </c>
      <c r="J39" s="224" t="n">
        <v>411</v>
      </c>
      <c r="K39" s="226" t="n">
        <v>5.55405405405405</v>
      </c>
    </row>
    <row r="40" s="109" customFormat="true" ht="36" hidden="false" customHeight="false" outlineLevel="0" collapsed="false">
      <c r="A40" s="167" t="s">
        <v>227</v>
      </c>
      <c r="B40" s="224" t="n">
        <v>71</v>
      </c>
      <c r="C40" s="242" t="n">
        <v>0</v>
      </c>
      <c r="D40" s="242" t="n">
        <v>11</v>
      </c>
      <c r="E40" s="242" t="n">
        <v>6</v>
      </c>
      <c r="F40" s="242" t="n">
        <v>35</v>
      </c>
      <c r="G40" s="242" t="n">
        <v>15</v>
      </c>
      <c r="H40" s="242" t="n">
        <v>4</v>
      </c>
      <c r="I40" s="242" t="n">
        <v>0</v>
      </c>
      <c r="J40" s="242" t="n">
        <v>181</v>
      </c>
      <c r="K40" s="226" t="n">
        <v>2.54929577464789</v>
      </c>
    </row>
    <row r="41" s="109" customFormat="true" ht="36" hidden="false" customHeight="false" outlineLevel="0" collapsed="false">
      <c r="A41" s="167" t="s">
        <v>229</v>
      </c>
      <c r="B41" s="224" t="n">
        <v>105</v>
      </c>
      <c r="C41" s="224" t="n">
        <v>1</v>
      </c>
      <c r="D41" s="224" t="n">
        <v>0</v>
      </c>
      <c r="E41" s="224" t="n">
        <v>9</v>
      </c>
      <c r="F41" s="224" t="n">
        <v>45</v>
      </c>
      <c r="G41" s="224" t="n">
        <v>25</v>
      </c>
      <c r="H41" s="224" t="n">
        <v>25</v>
      </c>
      <c r="I41" s="224" t="n">
        <v>0</v>
      </c>
      <c r="J41" s="224" t="n">
        <v>465</v>
      </c>
      <c r="K41" s="226" t="n">
        <v>4.42857142857143</v>
      </c>
    </row>
    <row r="42" s="109" customFormat="true" ht="36" hidden="false" customHeight="false" outlineLevel="0" collapsed="false">
      <c r="A42" s="167" t="s">
        <v>228</v>
      </c>
      <c r="B42" s="224" t="n">
        <v>26</v>
      </c>
      <c r="C42" s="242" t="n">
        <v>1</v>
      </c>
      <c r="D42" s="242" t="n">
        <v>2</v>
      </c>
      <c r="E42" s="242" t="n">
        <v>9</v>
      </c>
      <c r="F42" s="242" t="n">
        <v>10</v>
      </c>
      <c r="G42" s="242" t="n">
        <v>3</v>
      </c>
      <c r="H42" s="242" t="n">
        <v>1</v>
      </c>
      <c r="I42" s="242" t="n">
        <v>0</v>
      </c>
      <c r="J42" s="242" t="n">
        <v>64</v>
      </c>
      <c r="K42" s="226" t="n">
        <v>2.46153846153846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397</v>
      </c>
      <c r="C44" s="220" t="n">
        <v>24</v>
      </c>
      <c r="D44" s="220" t="n">
        <v>41</v>
      </c>
      <c r="E44" s="220" t="n">
        <v>43</v>
      </c>
      <c r="F44" s="220" t="n">
        <v>134</v>
      </c>
      <c r="G44" s="220" t="n">
        <v>67</v>
      </c>
      <c r="H44" s="220" t="n">
        <v>88</v>
      </c>
      <c r="I44" s="220" t="n">
        <v>0</v>
      </c>
      <c r="J44" s="220" t="n">
        <v>7045</v>
      </c>
      <c r="K44" s="221" t="n">
        <v>17.7455919395466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315</v>
      </c>
      <c r="C46" s="220" t="n">
        <v>13</v>
      </c>
      <c r="D46" s="220" t="n">
        <v>7</v>
      </c>
      <c r="E46" s="220" t="n">
        <v>15</v>
      </c>
      <c r="F46" s="220" t="n">
        <v>112</v>
      </c>
      <c r="G46" s="220" t="n">
        <v>86</v>
      </c>
      <c r="H46" s="220" t="n">
        <v>82</v>
      </c>
      <c r="I46" s="220" t="n">
        <v>0</v>
      </c>
      <c r="J46" s="220" t="n">
        <v>2892</v>
      </c>
      <c r="K46" s="221" t="n">
        <v>9.18095238095238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14"/>
    <col collapsed="false" customWidth="true" hidden="false" outlineLevel="0" max="3" min="3" style="133" width="7.7"/>
    <col collapsed="false" customWidth="true" hidden="false" outlineLevel="0" max="4" min="4" style="133" width="8.7"/>
    <col collapsed="false" customWidth="true" hidden="false" outlineLevel="0" max="5" min="5" style="133" width="7.85"/>
    <col collapsed="false" customWidth="true" hidden="false" outlineLevel="0" max="6" min="6" style="133" width="8.56"/>
    <col collapsed="false" customWidth="true" hidden="false" outlineLevel="0" max="7" min="7" style="134" width="8.56"/>
    <col collapsed="false" customWidth="true" hidden="false" outlineLevel="0" max="8" min="8" style="133" width="9.99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37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52601</v>
      </c>
      <c r="C8" s="220" t="n">
        <v>6066</v>
      </c>
      <c r="D8" s="220" t="n">
        <v>5616</v>
      </c>
      <c r="E8" s="220" t="n">
        <v>5424</v>
      </c>
      <c r="F8" s="220" t="n">
        <v>12430</v>
      </c>
      <c r="G8" s="220" t="n">
        <v>11806</v>
      </c>
      <c r="H8" s="220" t="n">
        <v>11259</v>
      </c>
      <c r="I8" s="220" t="n">
        <v>0</v>
      </c>
      <c r="J8" s="220" t="n">
        <v>188211</v>
      </c>
      <c r="K8" s="221" t="n">
        <v>3.57808786905192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11754</v>
      </c>
      <c r="C10" s="220" t="n">
        <v>5120</v>
      </c>
      <c r="D10" s="220" t="n">
        <v>3229</v>
      </c>
      <c r="E10" s="220" t="n">
        <v>1058</v>
      </c>
      <c r="F10" s="220" t="n">
        <v>970</v>
      </c>
      <c r="G10" s="220" t="n">
        <v>611</v>
      </c>
      <c r="H10" s="220" t="n">
        <v>766</v>
      </c>
      <c r="I10" s="220" t="n">
        <v>0</v>
      </c>
      <c r="J10" s="220" t="n">
        <v>35756</v>
      </c>
      <c r="K10" s="221" t="n">
        <v>3.04202824570359</v>
      </c>
    </row>
    <row r="11" s="109" customFormat="true" ht="15" hidden="false" customHeight="true" outlineLevel="0" collapsed="false">
      <c r="A11" s="162" t="s">
        <v>240</v>
      </c>
      <c r="B11" s="224" t="n">
        <v>3202</v>
      </c>
      <c r="C11" s="224" t="n">
        <v>534</v>
      </c>
      <c r="D11" s="224" t="n">
        <v>1151</v>
      </c>
      <c r="E11" s="224" t="n">
        <v>463</v>
      </c>
      <c r="F11" s="224" t="n">
        <v>513</v>
      </c>
      <c r="G11" s="224" t="n">
        <v>282</v>
      </c>
      <c r="H11" s="224" t="n">
        <v>259</v>
      </c>
      <c r="I11" s="224" t="n">
        <v>0</v>
      </c>
      <c r="J11" s="224" t="n">
        <v>8933</v>
      </c>
      <c r="K11" s="226" t="n">
        <v>2.78981886321049</v>
      </c>
    </row>
    <row r="12" s="109" customFormat="true" ht="15" hidden="false" customHeight="true" outlineLevel="0" collapsed="false">
      <c r="A12" s="167" t="s">
        <v>241</v>
      </c>
      <c r="B12" s="224" t="n">
        <v>4873</v>
      </c>
      <c r="C12" s="224" t="n">
        <v>1482</v>
      </c>
      <c r="D12" s="224" t="n">
        <v>1793</v>
      </c>
      <c r="E12" s="224" t="n">
        <v>560</v>
      </c>
      <c r="F12" s="224" t="n">
        <v>405</v>
      </c>
      <c r="G12" s="224" t="n">
        <v>238</v>
      </c>
      <c r="H12" s="224" t="n">
        <v>395</v>
      </c>
      <c r="I12" s="224" t="n">
        <v>0</v>
      </c>
      <c r="J12" s="224" t="n">
        <v>15031</v>
      </c>
      <c r="K12" s="226" t="n">
        <v>3.0845475066694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3347</v>
      </c>
      <c r="C14" s="224" t="n">
        <v>3082</v>
      </c>
      <c r="D14" s="224" t="n">
        <v>260</v>
      </c>
      <c r="E14" s="224" t="n">
        <v>4</v>
      </c>
      <c r="F14" s="224" t="n">
        <v>1</v>
      </c>
      <c r="G14" s="224" t="n">
        <v>0</v>
      </c>
      <c r="H14" s="224" t="n">
        <v>0</v>
      </c>
      <c r="I14" s="224" t="n">
        <v>0</v>
      </c>
      <c r="J14" s="224" t="n">
        <v>10103</v>
      </c>
      <c r="K14" s="226" t="n">
        <v>3.0185240513893</v>
      </c>
    </row>
    <row r="15" s="109" customFormat="true" ht="15" hidden="false" customHeight="true" outlineLevel="0" collapsed="false">
      <c r="A15" s="167" t="s">
        <v>244</v>
      </c>
      <c r="B15" s="224" t="n">
        <v>332</v>
      </c>
      <c r="C15" s="224" t="n">
        <v>22</v>
      </c>
      <c r="D15" s="224" t="n">
        <v>25</v>
      </c>
      <c r="E15" s="224" t="n">
        <v>31</v>
      </c>
      <c r="F15" s="224" t="n">
        <v>51</v>
      </c>
      <c r="G15" s="224" t="n">
        <v>91</v>
      </c>
      <c r="H15" s="224" t="n">
        <v>112</v>
      </c>
      <c r="I15" s="224" t="n">
        <v>0</v>
      </c>
      <c r="J15" s="224" t="n">
        <v>1689</v>
      </c>
      <c r="K15" s="226" t="n">
        <v>5.08734939759036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32592</v>
      </c>
      <c r="C17" s="220" t="n">
        <v>739</v>
      </c>
      <c r="D17" s="220" t="n">
        <v>1847</v>
      </c>
      <c r="E17" s="220" t="n">
        <v>3066</v>
      </c>
      <c r="F17" s="220" t="n">
        <v>7850</v>
      </c>
      <c r="G17" s="220" t="n">
        <v>9671</v>
      </c>
      <c r="H17" s="220" t="n">
        <v>9419</v>
      </c>
      <c r="I17" s="220" t="n">
        <v>0</v>
      </c>
      <c r="J17" s="220" t="n">
        <v>126555</v>
      </c>
      <c r="K17" s="221" t="n">
        <v>3.88300810014728</v>
      </c>
    </row>
    <row r="18" s="109" customFormat="true" ht="15" hidden="false" customHeight="true" outlineLevel="0" collapsed="false">
      <c r="A18" s="167" t="s">
        <v>245</v>
      </c>
      <c r="B18" s="224" t="n">
        <v>1852</v>
      </c>
      <c r="C18" s="224" t="n">
        <v>12</v>
      </c>
      <c r="D18" s="224" t="n">
        <v>44</v>
      </c>
      <c r="E18" s="224" t="n">
        <v>124</v>
      </c>
      <c r="F18" s="224" t="n">
        <v>372</v>
      </c>
      <c r="G18" s="224" t="n">
        <v>602</v>
      </c>
      <c r="H18" s="224" t="n">
        <v>698</v>
      </c>
      <c r="I18" s="224" t="n">
        <v>0</v>
      </c>
      <c r="J18" s="224" t="n">
        <v>7276</v>
      </c>
      <c r="K18" s="226" t="n">
        <v>3.92872570194384</v>
      </c>
    </row>
    <row r="19" s="109" customFormat="true" ht="15" hidden="false" customHeight="true" outlineLevel="0" collapsed="false">
      <c r="A19" s="167" t="s">
        <v>145</v>
      </c>
      <c r="B19" s="224" t="n">
        <v>740</v>
      </c>
      <c r="C19" s="224" t="n">
        <v>8</v>
      </c>
      <c r="D19" s="224" t="n">
        <v>39</v>
      </c>
      <c r="E19" s="224" t="n">
        <v>63</v>
      </c>
      <c r="F19" s="224" t="n">
        <v>246</v>
      </c>
      <c r="G19" s="224" t="n">
        <v>218</v>
      </c>
      <c r="H19" s="224" t="n">
        <v>166</v>
      </c>
      <c r="I19" s="224" t="n">
        <v>0</v>
      </c>
      <c r="J19" s="224" t="n">
        <v>2005</v>
      </c>
      <c r="K19" s="226" t="n">
        <v>2.70945945945946</v>
      </c>
    </row>
    <row r="20" s="109" customFormat="true" ht="15" hidden="false" customHeight="true" outlineLevel="0" collapsed="false">
      <c r="A20" s="167" t="s">
        <v>146</v>
      </c>
      <c r="B20" s="224" t="n">
        <v>2519</v>
      </c>
      <c r="C20" s="224" t="n">
        <v>0</v>
      </c>
      <c r="D20" s="224" t="n">
        <v>10</v>
      </c>
      <c r="E20" s="224" t="n">
        <v>35</v>
      </c>
      <c r="F20" s="224" t="n">
        <v>335</v>
      </c>
      <c r="G20" s="224" t="n">
        <v>1251</v>
      </c>
      <c r="H20" s="224" t="n">
        <v>888</v>
      </c>
      <c r="I20" s="224" t="n">
        <v>0</v>
      </c>
      <c r="J20" s="224" t="n">
        <v>10501</v>
      </c>
      <c r="K20" s="226" t="n">
        <v>4.16871774513696</v>
      </c>
    </row>
    <row r="21" s="109" customFormat="true" ht="36" hidden="false" customHeight="false" outlineLevel="0" collapsed="false">
      <c r="A21" s="167" t="s">
        <v>147</v>
      </c>
      <c r="B21" s="224" t="n">
        <v>703</v>
      </c>
      <c r="C21" s="224" t="n">
        <v>55</v>
      </c>
      <c r="D21" s="224" t="n">
        <v>76</v>
      </c>
      <c r="E21" s="224" t="n">
        <v>66</v>
      </c>
      <c r="F21" s="224" t="n">
        <v>115</v>
      </c>
      <c r="G21" s="224" t="n">
        <v>149</v>
      </c>
      <c r="H21" s="224" t="n">
        <v>242</v>
      </c>
      <c r="I21" s="224" t="n">
        <v>0</v>
      </c>
      <c r="J21" s="224" t="n">
        <v>2175</v>
      </c>
      <c r="K21" s="226" t="n">
        <v>3.09388335704125</v>
      </c>
    </row>
    <row r="22" s="109" customFormat="true" ht="24" hidden="false" customHeight="false" outlineLevel="0" collapsed="false">
      <c r="A22" s="167" t="s">
        <v>246</v>
      </c>
      <c r="B22" s="224" t="n">
        <v>1412</v>
      </c>
      <c r="C22" s="224" t="n">
        <v>23</v>
      </c>
      <c r="D22" s="224" t="n">
        <v>83</v>
      </c>
      <c r="E22" s="224" t="n">
        <v>157</v>
      </c>
      <c r="F22" s="224" t="n">
        <v>599</v>
      </c>
      <c r="G22" s="224" t="n">
        <v>317</v>
      </c>
      <c r="H22" s="224" t="n">
        <v>233</v>
      </c>
      <c r="I22" s="224" t="n">
        <v>0</v>
      </c>
      <c r="J22" s="224" t="n">
        <v>23875</v>
      </c>
      <c r="K22" s="226" t="n">
        <v>16.9086402266289</v>
      </c>
    </row>
    <row r="23" s="109" customFormat="true" ht="24" hidden="false" customHeight="false" outlineLevel="0" collapsed="false">
      <c r="A23" s="167" t="s">
        <v>247</v>
      </c>
      <c r="B23" s="224" t="n">
        <v>685</v>
      </c>
      <c r="C23" s="224" t="n">
        <v>3</v>
      </c>
      <c r="D23" s="224" t="n">
        <v>40</v>
      </c>
      <c r="E23" s="224" t="n">
        <v>44</v>
      </c>
      <c r="F23" s="224" t="n">
        <v>121</v>
      </c>
      <c r="G23" s="224" t="n">
        <v>198</v>
      </c>
      <c r="H23" s="224" t="n">
        <v>279</v>
      </c>
      <c r="I23" s="224" t="n">
        <v>0</v>
      </c>
      <c r="J23" s="224" t="n">
        <v>1145</v>
      </c>
      <c r="K23" s="226" t="n">
        <v>1.67153284671533</v>
      </c>
    </row>
    <row r="24" s="109" customFormat="true" ht="15" hidden="false" customHeight="true" outlineLevel="0" collapsed="false">
      <c r="A24" s="167" t="s">
        <v>248</v>
      </c>
      <c r="B24" s="224" t="n">
        <v>4680</v>
      </c>
      <c r="C24" s="224" t="n">
        <v>11</v>
      </c>
      <c r="D24" s="224" t="n">
        <v>27</v>
      </c>
      <c r="E24" s="224" t="n">
        <v>49</v>
      </c>
      <c r="F24" s="224" t="n">
        <v>563</v>
      </c>
      <c r="G24" s="224" t="n">
        <v>1759</v>
      </c>
      <c r="H24" s="224" t="n">
        <v>2271</v>
      </c>
      <c r="I24" s="224" t="n">
        <v>0</v>
      </c>
      <c r="J24" s="224" t="n">
        <v>16865</v>
      </c>
      <c r="K24" s="226" t="n">
        <v>3.60363247863248</v>
      </c>
    </row>
    <row r="25" s="109" customFormat="true" ht="15" hidden="false" customHeight="true" outlineLevel="0" collapsed="false">
      <c r="A25" s="167" t="s">
        <v>249</v>
      </c>
      <c r="B25" s="224" t="n">
        <v>2948</v>
      </c>
      <c r="C25" s="224" t="n">
        <v>84</v>
      </c>
      <c r="D25" s="224" t="n">
        <v>513</v>
      </c>
      <c r="E25" s="224" t="n">
        <v>646</v>
      </c>
      <c r="F25" s="224" t="n">
        <v>418</v>
      </c>
      <c r="G25" s="224" t="n">
        <v>410</v>
      </c>
      <c r="H25" s="224" t="n">
        <v>877</v>
      </c>
      <c r="I25" s="224" t="n">
        <v>0</v>
      </c>
      <c r="J25" s="224" t="n">
        <v>8495</v>
      </c>
      <c r="K25" s="226" t="n">
        <v>2.88161465400271</v>
      </c>
    </row>
    <row r="26" s="109" customFormat="true" ht="15" hidden="false" customHeight="true" outlineLevel="0" collapsed="false">
      <c r="A26" s="167" t="s">
        <v>250</v>
      </c>
      <c r="B26" s="224" t="n">
        <v>7971</v>
      </c>
      <c r="C26" s="224" t="n">
        <v>150</v>
      </c>
      <c r="D26" s="224" t="n">
        <v>348</v>
      </c>
      <c r="E26" s="224" t="n">
        <v>971</v>
      </c>
      <c r="F26" s="224" t="n">
        <v>2711</v>
      </c>
      <c r="G26" s="224" t="n">
        <v>2227</v>
      </c>
      <c r="H26" s="224" t="n">
        <v>1564</v>
      </c>
      <c r="I26" s="224" t="n">
        <v>0</v>
      </c>
      <c r="J26" s="224" t="n">
        <v>24653</v>
      </c>
      <c r="K26" s="226" t="n">
        <v>3.09283653243006</v>
      </c>
    </row>
    <row r="27" s="109" customFormat="true" ht="15" hidden="false" customHeight="true" outlineLevel="0" collapsed="false">
      <c r="A27" s="167" t="s">
        <v>251</v>
      </c>
      <c r="B27" s="224" t="n">
        <v>5113</v>
      </c>
      <c r="C27" s="224" t="n">
        <v>49</v>
      </c>
      <c r="D27" s="224" t="n">
        <v>252</v>
      </c>
      <c r="E27" s="224" t="n">
        <v>386</v>
      </c>
      <c r="F27" s="224" t="n">
        <v>1152</v>
      </c>
      <c r="G27" s="224" t="n">
        <v>1593</v>
      </c>
      <c r="H27" s="224" t="n">
        <v>1681</v>
      </c>
      <c r="I27" s="224" t="n">
        <v>0</v>
      </c>
      <c r="J27" s="224" t="n">
        <v>15788</v>
      </c>
      <c r="K27" s="226" t="n">
        <v>3.0878153725797</v>
      </c>
    </row>
    <row r="28" s="109" customFormat="true" ht="15" hidden="false" customHeight="true" outlineLevel="0" collapsed="false">
      <c r="A28" s="167" t="s">
        <v>188</v>
      </c>
      <c r="B28" s="224" t="n">
        <v>1264</v>
      </c>
      <c r="C28" s="224" t="n">
        <v>21</v>
      </c>
      <c r="D28" s="224" t="n">
        <v>96</v>
      </c>
      <c r="E28" s="224" t="n">
        <v>139</v>
      </c>
      <c r="F28" s="224" t="n">
        <v>427</v>
      </c>
      <c r="G28" s="224" t="n">
        <v>373</v>
      </c>
      <c r="H28" s="224" t="n">
        <v>208</v>
      </c>
      <c r="I28" s="224" t="n">
        <v>0</v>
      </c>
      <c r="J28" s="224" t="n">
        <v>4720</v>
      </c>
      <c r="K28" s="226" t="n">
        <v>3.73417721518987</v>
      </c>
    </row>
    <row r="29" s="109" customFormat="true" ht="24" hidden="false" customHeight="false" outlineLevel="0" collapsed="false">
      <c r="A29" s="167" t="s">
        <v>252</v>
      </c>
      <c r="B29" s="224" t="n">
        <v>1643</v>
      </c>
      <c r="C29" s="224" t="n">
        <v>1</v>
      </c>
      <c r="D29" s="224" t="n">
        <v>42</v>
      </c>
      <c r="E29" s="224" t="n">
        <v>125</v>
      </c>
      <c r="F29" s="224" t="n">
        <v>663</v>
      </c>
      <c r="G29" s="224" t="n">
        <v>526</v>
      </c>
      <c r="H29" s="224" t="n">
        <v>286</v>
      </c>
      <c r="I29" s="224" t="n">
        <v>0</v>
      </c>
      <c r="J29" s="224" t="n">
        <v>5463</v>
      </c>
      <c r="K29" s="226" t="n">
        <v>3.32501521606817</v>
      </c>
    </row>
    <row r="30" s="109" customFormat="true" ht="15" hidden="false" customHeight="true" outlineLevel="0" collapsed="false">
      <c r="A30" s="170" t="s">
        <v>253</v>
      </c>
      <c r="B30" s="224" t="n">
        <v>906</v>
      </c>
      <c r="C30" s="224" t="n">
        <v>320</v>
      </c>
      <c r="D30" s="224" t="n">
        <v>255</v>
      </c>
      <c r="E30" s="224" t="n">
        <v>226</v>
      </c>
      <c r="F30" s="224" t="n">
        <v>74</v>
      </c>
      <c r="G30" s="224" t="n">
        <v>17</v>
      </c>
      <c r="H30" s="224" t="n">
        <v>14</v>
      </c>
      <c r="I30" s="224" t="n">
        <v>0</v>
      </c>
      <c r="J30" s="224" t="n">
        <v>3141</v>
      </c>
      <c r="K30" s="226" t="n">
        <v>3.46688741721854</v>
      </c>
    </row>
    <row r="31" s="109" customFormat="true" ht="15" hidden="false" customHeight="true" outlineLevel="0" collapsed="false">
      <c r="A31" s="167" t="s">
        <v>254</v>
      </c>
      <c r="B31" s="224" t="n">
        <v>156</v>
      </c>
      <c r="C31" s="224" t="n">
        <v>2</v>
      </c>
      <c r="D31" s="224" t="n">
        <v>22</v>
      </c>
      <c r="E31" s="224" t="n">
        <v>35</v>
      </c>
      <c r="F31" s="224" t="n">
        <v>54</v>
      </c>
      <c r="G31" s="224" t="n">
        <v>31</v>
      </c>
      <c r="H31" s="224" t="n">
        <v>12</v>
      </c>
      <c r="I31" s="224" t="n">
        <v>0</v>
      </c>
      <c r="J31" s="224" t="n">
        <v>453</v>
      </c>
      <c r="K31" s="226" t="n">
        <v>2.9038461538461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6367</v>
      </c>
      <c r="C33" s="220" t="n">
        <v>60</v>
      </c>
      <c r="D33" s="220" t="n">
        <v>405</v>
      </c>
      <c r="E33" s="220" t="n">
        <v>1114</v>
      </c>
      <c r="F33" s="220" t="n">
        <v>2974</v>
      </c>
      <c r="G33" s="220" t="n">
        <v>1133</v>
      </c>
      <c r="H33" s="220" t="n">
        <v>681</v>
      </c>
      <c r="I33" s="220" t="n">
        <v>0</v>
      </c>
      <c r="J33" s="220" t="n">
        <v>20181</v>
      </c>
      <c r="K33" s="221" t="n">
        <v>3.16962462698288</v>
      </c>
    </row>
    <row r="34" s="109" customFormat="true" ht="15" hidden="false" customHeight="true" outlineLevel="0" collapsed="false">
      <c r="A34" s="167" t="s">
        <v>255</v>
      </c>
      <c r="B34" s="224" t="n">
        <v>3064</v>
      </c>
      <c r="C34" s="224" t="n">
        <v>16</v>
      </c>
      <c r="D34" s="224" t="n">
        <v>88</v>
      </c>
      <c r="E34" s="224" t="n">
        <v>619</v>
      </c>
      <c r="F34" s="224" t="n">
        <v>1476</v>
      </c>
      <c r="G34" s="224" t="n">
        <v>511</v>
      </c>
      <c r="H34" s="224" t="n">
        <v>354</v>
      </c>
      <c r="I34" s="242" t="n">
        <v>0</v>
      </c>
      <c r="J34" s="224" t="n">
        <v>10144</v>
      </c>
      <c r="K34" s="226" t="n">
        <v>3.31070496083551</v>
      </c>
    </row>
    <row r="35" s="109" customFormat="true" ht="24" hidden="false" customHeight="false" outlineLevel="0" collapsed="false">
      <c r="A35" s="167" t="s">
        <v>218</v>
      </c>
      <c r="B35" s="224" t="n">
        <v>184</v>
      </c>
      <c r="C35" s="224" t="n">
        <v>1</v>
      </c>
      <c r="D35" s="224" t="n">
        <v>5</v>
      </c>
      <c r="E35" s="224" t="n">
        <v>8</v>
      </c>
      <c r="F35" s="224" t="n">
        <v>70</v>
      </c>
      <c r="G35" s="224" t="n">
        <v>64</v>
      </c>
      <c r="H35" s="224" t="n">
        <v>36</v>
      </c>
      <c r="I35" s="242" t="n">
        <v>0</v>
      </c>
      <c r="J35" s="224" t="n">
        <v>647</v>
      </c>
      <c r="K35" s="226" t="n">
        <v>3.51630434782609</v>
      </c>
    </row>
    <row r="36" s="109" customFormat="true" ht="36" hidden="false" customHeight="false" outlineLevel="0" collapsed="false">
      <c r="A36" s="167" t="s">
        <v>219</v>
      </c>
      <c r="B36" s="224" t="n">
        <v>228</v>
      </c>
      <c r="C36" s="224" t="n">
        <v>0</v>
      </c>
      <c r="D36" s="224" t="n">
        <v>6</v>
      </c>
      <c r="E36" s="224" t="n">
        <v>25</v>
      </c>
      <c r="F36" s="224" t="n">
        <v>135</v>
      </c>
      <c r="G36" s="224" t="n">
        <v>48</v>
      </c>
      <c r="H36" s="224" t="n">
        <v>14</v>
      </c>
      <c r="I36" s="242" t="n">
        <v>0</v>
      </c>
      <c r="J36" s="224" t="n">
        <v>580</v>
      </c>
      <c r="K36" s="226" t="n">
        <v>2.54385964912281</v>
      </c>
    </row>
    <row r="37" s="109" customFormat="true" ht="15" hidden="false" customHeight="true" outlineLevel="0" collapsed="false">
      <c r="A37" s="167" t="s">
        <v>256</v>
      </c>
      <c r="B37" s="224" t="n">
        <v>1357</v>
      </c>
      <c r="C37" s="242" t="n">
        <v>14</v>
      </c>
      <c r="D37" s="242" t="n">
        <v>122</v>
      </c>
      <c r="E37" s="242" t="n">
        <v>233</v>
      </c>
      <c r="F37" s="242" t="n">
        <v>611</v>
      </c>
      <c r="G37" s="242" t="n">
        <v>253</v>
      </c>
      <c r="H37" s="242" t="n">
        <v>124</v>
      </c>
      <c r="I37" s="242" t="n">
        <v>0</v>
      </c>
      <c r="J37" s="242" t="n">
        <v>3934</v>
      </c>
      <c r="K37" s="226" t="n">
        <v>2.89904200442152</v>
      </c>
    </row>
    <row r="38" s="109" customFormat="true" ht="15" hidden="false" customHeight="true" outlineLevel="0" collapsed="false">
      <c r="A38" s="167" t="s">
        <v>257</v>
      </c>
      <c r="B38" s="224" t="n">
        <v>579</v>
      </c>
      <c r="C38" s="224" t="n">
        <v>3</v>
      </c>
      <c r="D38" s="224" t="n">
        <v>36</v>
      </c>
      <c r="E38" s="224" t="n">
        <v>86</v>
      </c>
      <c r="F38" s="224" t="n">
        <v>359</v>
      </c>
      <c r="G38" s="224" t="n">
        <v>61</v>
      </c>
      <c r="H38" s="224" t="n">
        <v>34</v>
      </c>
      <c r="I38" s="242" t="n">
        <v>0</v>
      </c>
      <c r="J38" s="224" t="n">
        <v>1633</v>
      </c>
      <c r="K38" s="226" t="n">
        <v>2.82037996545769</v>
      </c>
    </row>
    <row r="39" s="109" customFormat="true" ht="15" hidden="false" customHeight="true" outlineLevel="0" collapsed="false">
      <c r="A39" s="167" t="s">
        <v>226</v>
      </c>
      <c r="B39" s="224" t="n">
        <v>293</v>
      </c>
      <c r="C39" s="224" t="n">
        <v>8</v>
      </c>
      <c r="D39" s="224" t="n">
        <v>64</v>
      </c>
      <c r="E39" s="224" t="n">
        <v>51</v>
      </c>
      <c r="F39" s="224" t="n">
        <v>116</v>
      </c>
      <c r="G39" s="224" t="n">
        <v>45</v>
      </c>
      <c r="H39" s="224" t="n">
        <v>9</v>
      </c>
      <c r="I39" s="242" t="n">
        <v>0</v>
      </c>
      <c r="J39" s="224" t="n">
        <v>1094</v>
      </c>
      <c r="K39" s="226" t="n">
        <v>3.73378839590444</v>
      </c>
    </row>
    <row r="40" s="109" customFormat="true" ht="36" hidden="false" customHeight="false" outlineLevel="0" collapsed="false">
      <c r="A40" s="167" t="s">
        <v>227</v>
      </c>
      <c r="B40" s="224" t="n">
        <v>146</v>
      </c>
      <c r="C40" s="242" t="n">
        <v>5</v>
      </c>
      <c r="D40" s="242" t="n">
        <v>39</v>
      </c>
      <c r="E40" s="242" t="n">
        <v>26</v>
      </c>
      <c r="F40" s="242" t="n">
        <v>43</v>
      </c>
      <c r="G40" s="242" t="n">
        <v>17</v>
      </c>
      <c r="H40" s="242" t="n">
        <v>16</v>
      </c>
      <c r="I40" s="242" t="n">
        <v>0</v>
      </c>
      <c r="J40" s="242" t="n">
        <v>343</v>
      </c>
      <c r="K40" s="226" t="n">
        <v>2.34931506849315</v>
      </c>
    </row>
    <row r="41" s="109" customFormat="true" ht="36" hidden="false" customHeight="false" outlineLevel="0" collapsed="false">
      <c r="A41" s="167" t="s">
        <v>229</v>
      </c>
      <c r="B41" s="224" t="n">
        <v>422</v>
      </c>
      <c r="C41" s="224" t="n">
        <v>6</v>
      </c>
      <c r="D41" s="224" t="n">
        <v>11</v>
      </c>
      <c r="E41" s="224" t="n">
        <v>39</v>
      </c>
      <c r="F41" s="224" t="n">
        <v>152</v>
      </c>
      <c r="G41" s="224" t="n">
        <v>125</v>
      </c>
      <c r="H41" s="224" t="n">
        <v>89</v>
      </c>
      <c r="I41" s="242" t="n">
        <v>0</v>
      </c>
      <c r="J41" s="224" t="n">
        <v>1571</v>
      </c>
      <c r="K41" s="226" t="n">
        <v>3.72274881516588</v>
      </c>
    </row>
    <row r="42" s="109" customFormat="true" ht="36" hidden="false" customHeight="false" outlineLevel="0" collapsed="false">
      <c r="A42" s="167" t="s">
        <v>228</v>
      </c>
      <c r="B42" s="224" t="n">
        <v>94</v>
      </c>
      <c r="C42" s="242" t="n">
        <v>7</v>
      </c>
      <c r="D42" s="242" t="n">
        <v>34</v>
      </c>
      <c r="E42" s="242" t="n">
        <v>27</v>
      </c>
      <c r="F42" s="242" t="n">
        <v>12</v>
      </c>
      <c r="G42" s="242" t="n">
        <v>9</v>
      </c>
      <c r="H42" s="242" t="n">
        <v>5</v>
      </c>
      <c r="I42" s="242" t="n">
        <v>0</v>
      </c>
      <c r="J42" s="242" t="n">
        <v>235</v>
      </c>
      <c r="K42" s="226" t="n">
        <v>2.5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123</v>
      </c>
      <c r="C44" s="220" t="n">
        <v>40</v>
      </c>
      <c r="D44" s="220" t="n">
        <v>113</v>
      </c>
      <c r="E44" s="220" t="n">
        <v>141</v>
      </c>
      <c r="F44" s="220" t="n">
        <v>242</v>
      </c>
      <c r="G44" s="220" t="n">
        <v>268</v>
      </c>
      <c r="H44" s="220" t="n">
        <v>319</v>
      </c>
      <c r="I44" s="220" t="n">
        <v>0</v>
      </c>
      <c r="J44" s="220" t="n">
        <v>3373</v>
      </c>
      <c r="K44" s="221" t="n">
        <v>3.00356188780053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765</v>
      </c>
      <c r="C46" s="220" t="n">
        <v>107</v>
      </c>
      <c r="D46" s="220" t="n">
        <v>22</v>
      </c>
      <c r="E46" s="220" t="n">
        <v>45</v>
      </c>
      <c r="F46" s="220" t="n">
        <v>394</v>
      </c>
      <c r="G46" s="220" t="n">
        <v>123</v>
      </c>
      <c r="H46" s="220" t="n">
        <v>74</v>
      </c>
      <c r="I46" s="220" t="n">
        <v>0</v>
      </c>
      <c r="J46" s="220" t="n">
        <v>2346</v>
      </c>
      <c r="K46" s="221" t="n">
        <v>3.06666666666667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14"/>
    <col collapsed="false" customWidth="true" hidden="false" outlineLevel="0" max="3" min="3" style="133" width="8.41"/>
    <col collapsed="false" customWidth="true" hidden="false" outlineLevel="0" max="4" min="4" style="133" width="7.85"/>
    <col collapsed="false" customWidth="true" hidden="false" outlineLevel="0" max="5" min="5" style="133" width="9.28"/>
    <col collapsed="false" customWidth="true" hidden="false" outlineLevel="0" max="6" min="6" style="133" width="8.7"/>
    <col collapsed="false" customWidth="true" hidden="false" outlineLevel="0" max="7" min="7" style="134" width="8.56"/>
    <col collapsed="false" customWidth="true" hidden="false" outlineLevel="0" max="8" min="8" style="133" width="9.56"/>
    <col collapsed="false" customWidth="true" hidden="false" outlineLevel="0" max="9" min="9" style="77" width="9.85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38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14105</v>
      </c>
      <c r="C8" s="220" t="n">
        <v>1240</v>
      </c>
      <c r="D8" s="220" t="n">
        <v>725</v>
      </c>
      <c r="E8" s="220" t="n">
        <v>1209</v>
      </c>
      <c r="F8" s="220" t="n">
        <v>4360</v>
      </c>
      <c r="G8" s="220" t="n">
        <v>3412</v>
      </c>
      <c r="H8" s="220" t="n">
        <v>3159</v>
      </c>
      <c r="I8" s="220" t="n">
        <v>0</v>
      </c>
      <c r="J8" s="220" t="n">
        <v>54438</v>
      </c>
      <c r="K8" s="221" t="n">
        <v>3.85948245303084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2163</v>
      </c>
      <c r="C10" s="220" t="n">
        <v>1007</v>
      </c>
      <c r="D10" s="220" t="n">
        <v>226</v>
      </c>
      <c r="E10" s="220" t="n">
        <v>202</v>
      </c>
      <c r="F10" s="220" t="n">
        <v>373</v>
      </c>
      <c r="G10" s="220" t="n">
        <v>149</v>
      </c>
      <c r="H10" s="220" t="n">
        <v>206</v>
      </c>
      <c r="I10" s="220" t="n">
        <v>0</v>
      </c>
      <c r="J10" s="220" t="n">
        <v>9711</v>
      </c>
      <c r="K10" s="221" t="n">
        <v>4.48959778085992</v>
      </c>
    </row>
    <row r="11" s="109" customFormat="true" ht="15" hidden="false" customHeight="true" outlineLevel="0" collapsed="false">
      <c r="A11" s="162" t="s">
        <v>240</v>
      </c>
      <c r="B11" s="224" t="n">
        <v>735</v>
      </c>
      <c r="C11" s="224" t="n">
        <v>54</v>
      </c>
      <c r="D11" s="224" t="n">
        <v>86</v>
      </c>
      <c r="E11" s="224" t="n">
        <v>123</v>
      </c>
      <c r="F11" s="224" t="n">
        <v>296</v>
      </c>
      <c r="G11" s="224" t="n">
        <v>108</v>
      </c>
      <c r="H11" s="224" t="n">
        <v>68</v>
      </c>
      <c r="I11" s="224" t="n">
        <v>0</v>
      </c>
      <c r="J11" s="224" t="n">
        <v>2701</v>
      </c>
      <c r="K11" s="226" t="n">
        <v>3.67482993197279</v>
      </c>
    </row>
    <row r="12" s="109" customFormat="true" ht="15" hidden="false" customHeight="true" outlineLevel="0" collapsed="false">
      <c r="A12" s="167" t="s">
        <v>241</v>
      </c>
      <c r="B12" s="224" t="n">
        <v>542</v>
      </c>
      <c r="C12" s="224" t="n">
        <v>158</v>
      </c>
      <c r="D12" s="224" t="n">
        <v>131</v>
      </c>
      <c r="E12" s="224" t="n">
        <v>72</v>
      </c>
      <c r="F12" s="224" t="n">
        <v>60</v>
      </c>
      <c r="G12" s="224" t="n">
        <v>22</v>
      </c>
      <c r="H12" s="224" t="n">
        <v>99</v>
      </c>
      <c r="I12" s="224" t="n">
        <v>0</v>
      </c>
      <c r="J12" s="224" t="n">
        <v>1955</v>
      </c>
      <c r="K12" s="226" t="n">
        <v>3.6070110701107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785</v>
      </c>
      <c r="C14" s="224" t="n">
        <v>785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4472</v>
      </c>
      <c r="K14" s="226" t="n">
        <v>5.6968152866242</v>
      </c>
    </row>
    <row r="15" s="109" customFormat="true" ht="15" hidden="false" customHeight="true" outlineLevel="0" collapsed="false">
      <c r="A15" s="167" t="s">
        <v>244</v>
      </c>
      <c r="B15" s="224" t="n">
        <v>101</v>
      </c>
      <c r="C15" s="224" t="n">
        <v>10</v>
      </c>
      <c r="D15" s="224" t="n">
        <v>9</v>
      </c>
      <c r="E15" s="224" t="n">
        <v>7</v>
      </c>
      <c r="F15" s="224" t="n">
        <v>17</v>
      </c>
      <c r="G15" s="224" t="n">
        <v>19</v>
      </c>
      <c r="H15" s="224" t="n">
        <v>39</v>
      </c>
      <c r="I15" s="224" t="n">
        <v>0</v>
      </c>
      <c r="J15" s="224" t="n">
        <v>583</v>
      </c>
      <c r="K15" s="226" t="n">
        <v>5.77227722772277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9260</v>
      </c>
      <c r="C17" s="220" t="n">
        <v>133</v>
      </c>
      <c r="D17" s="220" t="n">
        <v>382</v>
      </c>
      <c r="E17" s="220" t="n">
        <v>706</v>
      </c>
      <c r="F17" s="220" t="n">
        <v>2659</v>
      </c>
      <c r="G17" s="220" t="n">
        <v>2787</v>
      </c>
      <c r="H17" s="220" t="n">
        <v>2593</v>
      </c>
      <c r="I17" s="220" t="n">
        <v>0</v>
      </c>
      <c r="J17" s="220" t="n">
        <v>34755</v>
      </c>
      <c r="K17" s="221" t="n">
        <v>3.75323974082073</v>
      </c>
    </row>
    <row r="18" s="109" customFormat="true" ht="15" hidden="false" customHeight="true" outlineLevel="0" collapsed="false">
      <c r="A18" s="167" t="s">
        <v>245</v>
      </c>
      <c r="B18" s="224" t="n">
        <v>563</v>
      </c>
      <c r="C18" s="224" t="n">
        <v>0</v>
      </c>
      <c r="D18" s="224" t="n">
        <v>75</v>
      </c>
      <c r="E18" s="224" t="n">
        <v>82</v>
      </c>
      <c r="F18" s="224" t="n">
        <v>78</v>
      </c>
      <c r="G18" s="224" t="n">
        <v>134</v>
      </c>
      <c r="H18" s="224" t="n">
        <v>194</v>
      </c>
      <c r="I18" s="224" t="n">
        <v>0</v>
      </c>
      <c r="J18" s="224" t="n">
        <v>2360</v>
      </c>
      <c r="K18" s="226" t="n">
        <v>4.19182948490231</v>
      </c>
    </row>
    <row r="19" s="109" customFormat="true" ht="15" hidden="false" customHeight="true" outlineLevel="0" collapsed="false">
      <c r="A19" s="167" t="s">
        <v>145</v>
      </c>
      <c r="B19" s="224" t="n">
        <v>170</v>
      </c>
      <c r="C19" s="224" t="n">
        <v>3</v>
      </c>
      <c r="D19" s="224" t="n">
        <v>10</v>
      </c>
      <c r="E19" s="224" t="n">
        <v>9</v>
      </c>
      <c r="F19" s="224" t="n">
        <v>46</v>
      </c>
      <c r="G19" s="224" t="n">
        <v>54</v>
      </c>
      <c r="H19" s="224" t="n">
        <v>48</v>
      </c>
      <c r="I19" s="224" t="n">
        <v>0</v>
      </c>
      <c r="J19" s="224" t="n">
        <v>416</v>
      </c>
      <c r="K19" s="226" t="n">
        <v>2.44705882352941</v>
      </c>
    </row>
    <row r="20" s="109" customFormat="true" ht="15" hidden="false" customHeight="true" outlineLevel="0" collapsed="false">
      <c r="A20" s="167" t="s">
        <v>146</v>
      </c>
      <c r="B20" s="224" t="n">
        <v>884</v>
      </c>
      <c r="C20" s="224" t="n">
        <v>0</v>
      </c>
      <c r="D20" s="224" t="n">
        <v>2</v>
      </c>
      <c r="E20" s="224" t="n">
        <v>6</v>
      </c>
      <c r="F20" s="224" t="n">
        <v>88</v>
      </c>
      <c r="G20" s="224" t="n">
        <v>480</v>
      </c>
      <c r="H20" s="224" t="n">
        <v>308</v>
      </c>
      <c r="I20" s="224" t="n">
        <v>0</v>
      </c>
      <c r="J20" s="224" t="n">
        <v>3770</v>
      </c>
      <c r="K20" s="226" t="n">
        <v>4.26470588235294</v>
      </c>
    </row>
    <row r="21" s="109" customFormat="true" ht="36" hidden="false" customHeight="false" outlineLevel="0" collapsed="false">
      <c r="A21" s="167" t="s">
        <v>147</v>
      </c>
      <c r="B21" s="224" t="n">
        <v>167</v>
      </c>
      <c r="C21" s="224" t="n">
        <v>18</v>
      </c>
      <c r="D21" s="224" t="n">
        <v>15</v>
      </c>
      <c r="E21" s="224" t="n">
        <v>7</v>
      </c>
      <c r="F21" s="224" t="n">
        <v>26</v>
      </c>
      <c r="G21" s="224" t="n">
        <v>34</v>
      </c>
      <c r="H21" s="224" t="n">
        <v>67</v>
      </c>
      <c r="I21" s="224" t="n">
        <v>0</v>
      </c>
      <c r="J21" s="224" t="n">
        <v>621</v>
      </c>
      <c r="K21" s="226" t="n">
        <v>3.7185628742515</v>
      </c>
    </row>
    <row r="22" s="109" customFormat="true" ht="24" hidden="false" customHeight="false" outlineLevel="0" collapsed="false">
      <c r="A22" s="167" t="s">
        <v>246</v>
      </c>
      <c r="B22" s="224" t="n">
        <v>439</v>
      </c>
      <c r="C22" s="224" t="n">
        <v>8</v>
      </c>
      <c r="D22" s="224" t="n">
        <v>15</v>
      </c>
      <c r="E22" s="224" t="n">
        <v>24</v>
      </c>
      <c r="F22" s="224" t="n">
        <v>213</v>
      </c>
      <c r="G22" s="224" t="n">
        <v>100</v>
      </c>
      <c r="H22" s="224" t="n">
        <v>79</v>
      </c>
      <c r="I22" s="224" t="n">
        <v>0</v>
      </c>
      <c r="J22" s="224" t="n">
        <v>6918</v>
      </c>
      <c r="K22" s="226" t="n">
        <v>15.7585421412301</v>
      </c>
    </row>
    <row r="23" s="109" customFormat="true" ht="24" hidden="false" customHeight="false" outlineLevel="0" collapsed="false">
      <c r="A23" s="167" t="s">
        <v>247</v>
      </c>
      <c r="B23" s="224" t="n">
        <v>292</v>
      </c>
      <c r="C23" s="224" t="n">
        <v>3</v>
      </c>
      <c r="D23" s="224" t="n">
        <v>13</v>
      </c>
      <c r="E23" s="224" t="n">
        <v>18</v>
      </c>
      <c r="F23" s="224" t="n">
        <v>63</v>
      </c>
      <c r="G23" s="224" t="n">
        <v>85</v>
      </c>
      <c r="H23" s="224" t="n">
        <v>110</v>
      </c>
      <c r="I23" s="224" t="n">
        <v>0</v>
      </c>
      <c r="J23" s="224" t="n">
        <v>602</v>
      </c>
      <c r="K23" s="226" t="n">
        <v>2.06164383561644</v>
      </c>
    </row>
    <row r="24" s="109" customFormat="true" ht="15" hidden="false" customHeight="true" outlineLevel="0" collapsed="false">
      <c r="A24" s="167" t="s">
        <v>248</v>
      </c>
      <c r="B24" s="224" t="n">
        <v>959</v>
      </c>
      <c r="C24" s="224" t="n">
        <v>1</v>
      </c>
      <c r="D24" s="224" t="n">
        <v>6</v>
      </c>
      <c r="E24" s="224" t="n">
        <v>12</v>
      </c>
      <c r="F24" s="224" t="n">
        <v>155</v>
      </c>
      <c r="G24" s="224" t="n">
        <v>322</v>
      </c>
      <c r="H24" s="224" t="n">
        <v>463</v>
      </c>
      <c r="I24" s="224" t="n">
        <v>0</v>
      </c>
      <c r="J24" s="224" t="n">
        <v>3451</v>
      </c>
      <c r="K24" s="226" t="n">
        <v>3.5985401459854</v>
      </c>
    </row>
    <row r="25" s="109" customFormat="true" ht="15" hidden="false" customHeight="true" outlineLevel="0" collapsed="false">
      <c r="A25" s="167" t="s">
        <v>249</v>
      </c>
      <c r="B25" s="224" t="n">
        <v>543</v>
      </c>
      <c r="C25" s="224" t="n">
        <v>13</v>
      </c>
      <c r="D25" s="224" t="n">
        <v>57</v>
      </c>
      <c r="E25" s="224" t="n">
        <v>89</v>
      </c>
      <c r="F25" s="224" t="n">
        <v>143</v>
      </c>
      <c r="G25" s="224" t="n">
        <v>90</v>
      </c>
      <c r="H25" s="224" t="n">
        <v>151</v>
      </c>
      <c r="I25" s="224" t="n">
        <v>0</v>
      </c>
      <c r="J25" s="224" t="n">
        <v>1622</v>
      </c>
      <c r="K25" s="226" t="n">
        <v>2.98710865561694</v>
      </c>
    </row>
    <row r="26" s="109" customFormat="true" ht="15" hidden="false" customHeight="true" outlineLevel="0" collapsed="false">
      <c r="A26" s="167" t="s">
        <v>250</v>
      </c>
      <c r="B26" s="224" t="n">
        <v>2438</v>
      </c>
      <c r="C26" s="224" t="n">
        <v>18</v>
      </c>
      <c r="D26" s="224" t="n">
        <v>80</v>
      </c>
      <c r="E26" s="224" t="n">
        <v>237</v>
      </c>
      <c r="F26" s="224" t="n">
        <v>919</v>
      </c>
      <c r="G26" s="224" t="n">
        <v>666</v>
      </c>
      <c r="H26" s="224" t="n">
        <v>518</v>
      </c>
      <c r="I26" s="224" t="n">
        <v>0</v>
      </c>
      <c r="J26" s="224" t="n">
        <v>6729</v>
      </c>
      <c r="K26" s="226" t="n">
        <v>2.76004922067268</v>
      </c>
    </row>
    <row r="27" s="109" customFormat="true" ht="15" hidden="false" customHeight="true" outlineLevel="0" collapsed="false">
      <c r="A27" s="167" t="s">
        <v>251</v>
      </c>
      <c r="B27" s="224" t="n">
        <v>1488</v>
      </c>
      <c r="C27" s="224" t="n">
        <v>15</v>
      </c>
      <c r="D27" s="224" t="n">
        <v>31</v>
      </c>
      <c r="E27" s="224" t="n">
        <v>66</v>
      </c>
      <c r="F27" s="224" t="n">
        <v>372</v>
      </c>
      <c r="G27" s="224" t="n">
        <v>531</v>
      </c>
      <c r="H27" s="224" t="n">
        <v>473</v>
      </c>
      <c r="I27" s="224" t="n">
        <v>0</v>
      </c>
      <c r="J27" s="224" t="n">
        <v>4392</v>
      </c>
      <c r="K27" s="226" t="n">
        <v>2.95161290322581</v>
      </c>
    </row>
    <row r="28" s="109" customFormat="true" ht="15" hidden="false" customHeight="true" outlineLevel="0" collapsed="false">
      <c r="A28" s="167" t="s">
        <v>188</v>
      </c>
      <c r="B28" s="224" t="n">
        <v>355</v>
      </c>
      <c r="C28" s="224" t="n">
        <v>7</v>
      </c>
      <c r="D28" s="224" t="n">
        <v>23</v>
      </c>
      <c r="E28" s="224" t="n">
        <v>43</v>
      </c>
      <c r="F28" s="224" t="n">
        <v>134</v>
      </c>
      <c r="G28" s="224" t="n">
        <v>83</v>
      </c>
      <c r="H28" s="224" t="n">
        <v>65</v>
      </c>
      <c r="I28" s="224" t="n">
        <v>0</v>
      </c>
      <c r="J28" s="224" t="n">
        <v>1380</v>
      </c>
      <c r="K28" s="226" t="n">
        <v>3.88732394366197</v>
      </c>
    </row>
    <row r="29" s="109" customFormat="true" ht="24" hidden="false" customHeight="false" outlineLevel="0" collapsed="false">
      <c r="A29" s="167" t="s">
        <v>252</v>
      </c>
      <c r="B29" s="224" t="n">
        <v>747</v>
      </c>
      <c r="C29" s="224" t="n">
        <v>2</v>
      </c>
      <c r="D29" s="224" t="n">
        <v>5</v>
      </c>
      <c r="E29" s="224" t="n">
        <v>56</v>
      </c>
      <c r="F29" s="224" t="n">
        <v>376</v>
      </c>
      <c r="G29" s="224" t="n">
        <v>198</v>
      </c>
      <c r="H29" s="224" t="n">
        <v>110</v>
      </c>
      <c r="I29" s="224" t="n">
        <v>0</v>
      </c>
      <c r="J29" s="224" t="n">
        <v>1894</v>
      </c>
      <c r="K29" s="226" t="n">
        <v>2.53547523427042</v>
      </c>
    </row>
    <row r="30" s="109" customFormat="true" ht="15" hidden="false" customHeight="true" outlineLevel="0" collapsed="false">
      <c r="A30" s="170" t="s">
        <v>253</v>
      </c>
      <c r="B30" s="224" t="n">
        <v>177</v>
      </c>
      <c r="C30" s="224" t="n">
        <v>43</v>
      </c>
      <c r="D30" s="224" t="n">
        <v>47</v>
      </c>
      <c r="E30" s="224" t="n">
        <v>50</v>
      </c>
      <c r="F30" s="224" t="n">
        <v>29</v>
      </c>
      <c r="G30" s="224" t="n">
        <v>5</v>
      </c>
      <c r="H30" s="224" t="n">
        <v>3</v>
      </c>
      <c r="I30" s="224" t="n">
        <v>0</v>
      </c>
      <c r="J30" s="224" t="n">
        <v>458</v>
      </c>
      <c r="K30" s="226" t="n">
        <v>2.58757062146893</v>
      </c>
    </row>
    <row r="31" s="109" customFormat="true" ht="15" hidden="false" customHeight="true" outlineLevel="0" collapsed="false">
      <c r="A31" s="167" t="s">
        <v>254</v>
      </c>
      <c r="B31" s="224" t="n">
        <v>38</v>
      </c>
      <c r="C31" s="224" t="n">
        <v>2</v>
      </c>
      <c r="D31" s="224" t="n">
        <v>3</v>
      </c>
      <c r="E31" s="224" t="n">
        <v>7</v>
      </c>
      <c r="F31" s="224" t="n">
        <v>17</v>
      </c>
      <c r="G31" s="224" t="n">
        <v>5</v>
      </c>
      <c r="H31" s="224" t="n">
        <v>4</v>
      </c>
      <c r="I31" s="224" t="n">
        <v>0</v>
      </c>
      <c r="J31" s="224" t="n">
        <v>142</v>
      </c>
      <c r="K31" s="226" t="n">
        <v>3.73684210526316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2190</v>
      </c>
      <c r="C33" s="220" t="n">
        <v>7</v>
      </c>
      <c r="D33" s="220" t="n">
        <v>86</v>
      </c>
      <c r="E33" s="220" t="n">
        <v>266</v>
      </c>
      <c r="F33" s="220" t="n">
        <v>1204</v>
      </c>
      <c r="G33" s="220" t="n">
        <v>381</v>
      </c>
      <c r="H33" s="220" t="n">
        <v>246</v>
      </c>
      <c r="I33" s="220" t="n">
        <v>0</v>
      </c>
      <c r="J33" s="220" t="n">
        <v>8533</v>
      </c>
      <c r="K33" s="221" t="n">
        <v>3.89634703196347</v>
      </c>
    </row>
    <row r="34" s="109" customFormat="true" ht="15" hidden="false" customHeight="true" outlineLevel="0" collapsed="false">
      <c r="A34" s="167" t="s">
        <v>255</v>
      </c>
      <c r="B34" s="224" t="n">
        <v>1172</v>
      </c>
      <c r="C34" s="224" t="n">
        <v>2</v>
      </c>
      <c r="D34" s="224" t="n">
        <v>39</v>
      </c>
      <c r="E34" s="224" t="n">
        <v>163</v>
      </c>
      <c r="F34" s="224" t="n">
        <v>634</v>
      </c>
      <c r="G34" s="224" t="n">
        <v>185</v>
      </c>
      <c r="H34" s="224" t="n">
        <v>149</v>
      </c>
      <c r="I34" s="242" t="n">
        <v>0</v>
      </c>
      <c r="J34" s="224" t="n">
        <v>4813</v>
      </c>
      <c r="K34" s="226" t="n">
        <v>4.10665529010239</v>
      </c>
    </row>
    <row r="35" s="109" customFormat="true" ht="24" hidden="false" customHeight="false" outlineLevel="0" collapsed="false">
      <c r="A35" s="167" t="s">
        <v>218</v>
      </c>
      <c r="B35" s="224" t="n">
        <v>33</v>
      </c>
      <c r="C35" s="224" t="n">
        <v>1</v>
      </c>
      <c r="D35" s="224" t="n">
        <v>0</v>
      </c>
      <c r="E35" s="224" t="n">
        <v>6</v>
      </c>
      <c r="F35" s="224" t="n">
        <v>17</v>
      </c>
      <c r="G35" s="224" t="n">
        <v>7</v>
      </c>
      <c r="H35" s="224" t="n">
        <v>2</v>
      </c>
      <c r="I35" s="242" t="n">
        <v>0</v>
      </c>
      <c r="J35" s="224" t="n">
        <v>92</v>
      </c>
      <c r="K35" s="226" t="n">
        <v>2.78787878787879</v>
      </c>
    </row>
    <row r="36" s="109" customFormat="true" ht="36" hidden="false" customHeight="false" outlineLevel="0" collapsed="false">
      <c r="A36" s="167" t="s">
        <v>219</v>
      </c>
      <c r="B36" s="224" t="n">
        <v>137</v>
      </c>
      <c r="C36" s="224" t="n">
        <v>1</v>
      </c>
      <c r="D36" s="224" t="n">
        <v>2</v>
      </c>
      <c r="E36" s="224" t="n">
        <v>11</v>
      </c>
      <c r="F36" s="224" t="n">
        <v>93</v>
      </c>
      <c r="G36" s="224" t="n">
        <v>19</v>
      </c>
      <c r="H36" s="224" t="n">
        <v>11</v>
      </c>
      <c r="I36" s="242" t="n">
        <v>0</v>
      </c>
      <c r="J36" s="224" t="n">
        <v>335</v>
      </c>
      <c r="K36" s="226" t="n">
        <v>2.44525547445255</v>
      </c>
    </row>
    <row r="37" s="109" customFormat="true" ht="15" hidden="false" customHeight="true" outlineLevel="0" collapsed="false">
      <c r="A37" s="167" t="s">
        <v>256</v>
      </c>
      <c r="B37" s="224" t="n">
        <v>478</v>
      </c>
      <c r="C37" s="242" t="n">
        <v>0</v>
      </c>
      <c r="D37" s="242" t="n">
        <v>18</v>
      </c>
      <c r="E37" s="242" t="n">
        <v>52</v>
      </c>
      <c r="F37" s="242" t="n">
        <v>271</v>
      </c>
      <c r="G37" s="242" t="n">
        <v>86</v>
      </c>
      <c r="H37" s="242" t="n">
        <v>51</v>
      </c>
      <c r="I37" s="242" t="n">
        <v>0</v>
      </c>
      <c r="J37" s="242" t="n">
        <v>1858</v>
      </c>
      <c r="K37" s="226" t="n">
        <v>3.88702928870293</v>
      </c>
    </row>
    <row r="38" s="109" customFormat="true" ht="15" hidden="false" customHeight="true" outlineLevel="0" collapsed="false">
      <c r="A38" s="167" t="s">
        <v>257</v>
      </c>
      <c r="B38" s="224" t="n">
        <v>183</v>
      </c>
      <c r="C38" s="224" t="n">
        <v>0</v>
      </c>
      <c r="D38" s="224" t="n">
        <v>5</v>
      </c>
      <c r="E38" s="224" t="n">
        <v>17</v>
      </c>
      <c r="F38" s="224" t="n">
        <v>116</v>
      </c>
      <c r="G38" s="224" t="n">
        <v>34</v>
      </c>
      <c r="H38" s="224" t="n">
        <v>11</v>
      </c>
      <c r="I38" s="242" t="n">
        <v>0</v>
      </c>
      <c r="J38" s="224" t="n">
        <v>563</v>
      </c>
      <c r="K38" s="226" t="n">
        <v>3.07650273224044</v>
      </c>
    </row>
    <row r="39" s="109" customFormat="true" ht="15" hidden="false" customHeight="true" outlineLevel="0" collapsed="false">
      <c r="A39" s="167" t="s">
        <v>226</v>
      </c>
      <c r="B39" s="224" t="n">
        <v>55</v>
      </c>
      <c r="C39" s="224" t="n">
        <v>1</v>
      </c>
      <c r="D39" s="224" t="n">
        <v>13</v>
      </c>
      <c r="E39" s="224" t="n">
        <v>8</v>
      </c>
      <c r="F39" s="224" t="n">
        <v>19</v>
      </c>
      <c r="G39" s="224" t="n">
        <v>11</v>
      </c>
      <c r="H39" s="224" t="n">
        <v>3</v>
      </c>
      <c r="I39" s="242" t="n">
        <v>0</v>
      </c>
      <c r="J39" s="224" t="n">
        <v>352</v>
      </c>
      <c r="K39" s="226" t="n">
        <v>6.4</v>
      </c>
    </row>
    <row r="40" s="109" customFormat="true" ht="36" hidden="false" customHeight="false" outlineLevel="0" collapsed="false">
      <c r="A40" s="167" t="s">
        <v>227</v>
      </c>
      <c r="B40" s="224" t="n">
        <v>35</v>
      </c>
      <c r="C40" s="242" t="n">
        <v>2</v>
      </c>
      <c r="D40" s="242" t="n">
        <v>5</v>
      </c>
      <c r="E40" s="242" t="n">
        <v>3</v>
      </c>
      <c r="F40" s="242" t="n">
        <v>14</v>
      </c>
      <c r="G40" s="242" t="n">
        <v>8</v>
      </c>
      <c r="H40" s="242" t="n">
        <v>3</v>
      </c>
      <c r="I40" s="242" t="n">
        <v>0</v>
      </c>
      <c r="J40" s="242" t="n">
        <v>84</v>
      </c>
      <c r="K40" s="226" t="n">
        <v>2.4</v>
      </c>
    </row>
    <row r="41" s="109" customFormat="true" ht="36" hidden="false" customHeight="false" outlineLevel="0" collapsed="false">
      <c r="A41" s="167" t="s">
        <v>229</v>
      </c>
      <c r="B41" s="224" t="n">
        <v>80</v>
      </c>
      <c r="C41" s="224" t="n">
        <v>0</v>
      </c>
      <c r="D41" s="224" t="n">
        <v>3</v>
      </c>
      <c r="E41" s="224" t="n">
        <v>4</v>
      </c>
      <c r="F41" s="224" t="n">
        <v>30</v>
      </c>
      <c r="G41" s="224" t="n">
        <v>28</v>
      </c>
      <c r="H41" s="224" t="n">
        <v>15</v>
      </c>
      <c r="I41" s="242" t="n">
        <v>0</v>
      </c>
      <c r="J41" s="224" t="n">
        <v>387</v>
      </c>
      <c r="K41" s="226" t="n">
        <v>4.8375</v>
      </c>
    </row>
    <row r="42" s="109" customFormat="true" ht="36" hidden="false" customHeight="false" outlineLevel="0" collapsed="false">
      <c r="A42" s="167" t="s">
        <v>228</v>
      </c>
      <c r="B42" s="224" t="n">
        <v>17</v>
      </c>
      <c r="C42" s="242" t="n">
        <v>0</v>
      </c>
      <c r="D42" s="242" t="n">
        <v>1</v>
      </c>
      <c r="E42" s="242" t="n">
        <v>2</v>
      </c>
      <c r="F42" s="242" t="n">
        <v>10</v>
      </c>
      <c r="G42" s="242" t="n">
        <v>3</v>
      </c>
      <c r="H42" s="242" t="n">
        <v>1</v>
      </c>
      <c r="I42" s="242" t="n">
        <v>0</v>
      </c>
      <c r="J42" s="242" t="n">
        <v>49</v>
      </c>
      <c r="K42" s="226" t="n">
        <v>2.88235294117647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298</v>
      </c>
      <c r="C44" s="220" t="n">
        <v>14</v>
      </c>
      <c r="D44" s="220" t="n">
        <v>28</v>
      </c>
      <c r="E44" s="220" t="n">
        <v>28</v>
      </c>
      <c r="F44" s="220" t="n">
        <v>70</v>
      </c>
      <c r="G44" s="220" t="n">
        <v>59</v>
      </c>
      <c r="H44" s="220" t="n">
        <v>99</v>
      </c>
      <c r="I44" s="220" t="n">
        <v>0</v>
      </c>
      <c r="J44" s="220" t="n">
        <v>927</v>
      </c>
      <c r="K44" s="221" t="n">
        <v>3.11073825503356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94</v>
      </c>
      <c r="C46" s="220" t="n">
        <v>79</v>
      </c>
      <c r="D46" s="220" t="n">
        <v>3</v>
      </c>
      <c r="E46" s="220" t="n">
        <v>7</v>
      </c>
      <c r="F46" s="220" t="n">
        <v>54</v>
      </c>
      <c r="G46" s="220" t="n">
        <v>36</v>
      </c>
      <c r="H46" s="220" t="n">
        <v>15</v>
      </c>
      <c r="I46" s="220" t="n">
        <v>0</v>
      </c>
      <c r="J46" s="220" t="n">
        <v>512</v>
      </c>
      <c r="K46" s="221" t="n">
        <v>2.63917525773196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42"/>
    <col collapsed="false" customWidth="true" hidden="false" outlineLevel="0" max="2" min="2" style="77" width="8.41"/>
    <col collapsed="false" customWidth="true" hidden="false" outlineLevel="0" max="3" min="3" style="133" width="8.14"/>
    <col collapsed="false" customWidth="true" hidden="false" outlineLevel="0" max="4" min="4" style="133" width="7.99"/>
    <col collapsed="false" customWidth="true" hidden="false" outlineLevel="0" max="5" min="5" style="133" width="9.56"/>
    <col collapsed="false" customWidth="true" hidden="false" outlineLevel="0" max="6" min="6" style="133" width="8.99"/>
    <col collapsed="false" customWidth="true" hidden="false" outlineLevel="0" max="7" min="7" style="134" width="8.41"/>
    <col collapsed="false" customWidth="true" hidden="false" outlineLevel="0" max="8" min="8" style="133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39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33810</v>
      </c>
      <c r="C8" s="220" t="n">
        <v>4024</v>
      </c>
      <c r="D8" s="220" t="n">
        <v>3432</v>
      </c>
      <c r="E8" s="220" t="n">
        <v>3783</v>
      </c>
      <c r="F8" s="220" t="n">
        <v>10530</v>
      </c>
      <c r="G8" s="220" t="n">
        <v>6680</v>
      </c>
      <c r="H8" s="220" t="n">
        <v>5358</v>
      </c>
      <c r="I8" s="220" t="n">
        <v>3</v>
      </c>
      <c r="J8" s="220" t="n">
        <v>143338</v>
      </c>
      <c r="K8" s="221" t="n">
        <v>4.23951493640935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8155</v>
      </c>
      <c r="C10" s="220" t="n">
        <v>3377</v>
      </c>
      <c r="D10" s="220" t="n">
        <v>1952</v>
      </c>
      <c r="E10" s="220" t="n">
        <v>778</v>
      </c>
      <c r="F10" s="220" t="n">
        <v>1188</v>
      </c>
      <c r="G10" s="220" t="n">
        <v>438</v>
      </c>
      <c r="H10" s="220" t="n">
        <v>422</v>
      </c>
      <c r="I10" s="220" t="n">
        <v>0</v>
      </c>
      <c r="J10" s="220" t="n">
        <v>38163</v>
      </c>
      <c r="K10" s="221" t="n">
        <v>4.6797057020233</v>
      </c>
    </row>
    <row r="11" s="109" customFormat="true" ht="15" hidden="false" customHeight="true" outlineLevel="0" collapsed="false">
      <c r="A11" s="162" t="s">
        <v>240</v>
      </c>
      <c r="B11" s="224" t="n">
        <v>3328</v>
      </c>
      <c r="C11" s="224" t="n">
        <v>574</v>
      </c>
      <c r="D11" s="224" t="n">
        <v>794</v>
      </c>
      <c r="E11" s="224" t="n">
        <v>506</v>
      </c>
      <c r="F11" s="224" t="n">
        <v>949</v>
      </c>
      <c r="G11" s="224" t="n">
        <v>312</v>
      </c>
      <c r="H11" s="224" t="n">
        <v>193</v>
      </c>
      <c r="I11" s="224" t="n">
        <v>0</v>
      </c>
      <c r="J11" s="224" t="n">
        <v>11336</v>
      </c>
      <c r="K11" s="226" t="n">
        <v>3.40625</v>
      </c>
    </row>
    <row r="12" s="109" customFormat="true" ht="15" hidden="false" customHeight="true" outlineLevel="0" collapsed="false">
      <c r="A12" s="167" t="s">
        <v>241</v>
      </c>
      <c r="B12" s="224" t="n">
        <v>1646</v>
      </c>
      <c r="C12" s="224" t="n">
        <v>463</v>
      </c>
      <c r="D12" s="224" t="n">
        <v>530</v>
      </c>
      <c r="E12" s="224" t="n">
        <v>210</v>
      </c>
      <c r="F12" s="224" t="n">
        <v>179</v>
      </c>
      <c r="G12" s="224" t="n">
        <v>85</v>
      </c>
      <c r="H12" s="224" t="n">
        <v>179</v>
      </c>
      <c r="I12" s="224" t="n">
        <v>0</v>
      </c>
      <c r="J12" s="224" t="n">
        <v>6453</v>
      </c>
      <c r="K12" s="226" t="n">
        <v>3.92041312272175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900</v>
      </c>
      <c r="C14" s="224" t="n">
        <v>2302</v>
      </c>
      <c r="D14" s="224" t="n">
        <v>571</v>
      </c>
      <c r="E14" s="224" t="n">
        <v>18</v>
      </c>
      <c r="F14" s="224" t="n">
        <v>9</v>
      </c>
      <c r="G14" s="224" t="n">
        <v>0</v>
      </c>
      <c r="H14" s="224" t="n">
        <v>0</v>
      </c>
      <c r="I14" s="224" t="n">
        <v>0</v>
      </c>
      <c r="J14" s="224" t="n">
        <v>19060</v>
      </c>
      <c r="K14" s="226" t="n">
        <v>6.57241379310345</v>
      </c>
    </row>
    <row r="15" s="109" customFormat="true" ht="15" hidden="false" customHeight="true" outlineLevel="0" collapsed="false">
      <c r="A15" s="167" t="s">
        <v>244</v>
      </c>
      <c r="B15" s="224" t="n">
        <v>281</v>
      </c>
      <c r="C15" s="224" t="n">
        <v>38</v>
      </c>
      <c r="D15" s="224" t="n">
        <v>57</v>
      </c>
      <c r="E15" s="224" t="n">
        <v>44</v>
      </c>
      <c r="F15" s="224" t="n">
        <v>51</v>
      </c>
      <c r="G15" s="224" t="n">
        <v>41</v>
      </c>
      <c r="H15" s="224" t="n">
        <v>50</v>
      </c>
      <c r="I15" s="224" t="n">
        <v>0</v>
      </c>
      <c r="J15" s="224" t="n">
        <v>1314</v>
      </c>
      <c r="K15" s="226" t="n">
        <v>4.67615658362989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7998</v>
      </c>
      <c r="C17" s="220" t="n">
        <v>538</v>
      </c>
      <c r="D17" s="220" t="n">
        <v>997</v>
      </c>
      <c r="E17" s="220" t="n">
        <v>1860</v>
      </c>
      <c r="F17" s="220" t="n">
        <v>5334</v>
      </c>
      <c r="G17" s="220" t="n">
        <v>5050</v>
      </c>
      <c r="H17" s="220" t="n">
        <v>4219</v>
      </c>
      <c r="I17" s="220" t="n">
        <v>0</v>
      </c>
      <c r="J17" s="220" t="n">
        <v>72919</v>
      </c>
      <c r="K17" s="221" t="n">
        <v>4.0515057228581</v>
      </c>
    </row>
    <row r="18" s="109" customFormat="true" ht="15" hidden="false" customHeight="true" outlineLevel="0" collapsed="false">
      <c r="A18" s="167" t="s">
        <v>245</v>
      </c>
      <c r="B18" s="224" t="n">
        <v>675</v>
      </c>
      <c r="C18" s="224" t="n">
        <v>0</v>
      </c>
      <c r="D18" s="224" t="n">
        <v>22</v>
      </c>
      <c r="E18" s="224" t="n">
        <v>48</v>
      </c>
      <c r="F18" s="224" t="n">
        <v>209</v>
      </c>
      <c r="G18" s="224" t="n">
        <v>197</v>
      </c>
      <c r="H18" s="224" t="n">
        <v>199</v>
      </c>
      <c r="I18" s="224" t="n">
        <v>0</v>
      </c>
      <c r="J18" s="224" t="n">
        <v>3927</v>
      </c>
      <c r="K18" s="226" t="n">
        <v>5.81777777777778</v>
      </c>
    </row>
    <row r="19" s="109" customFormat="true" ht="15" hidden="false" customHeight="true" outlineLevel="0" collapsed="false">
      <c r="A19" s="167" t="s">
        <v>145</v>
      </c>
      <c r="B19" s="224" t="n">
        <v>465</v>
      </c>
      <c r="C19" s="224" t="n">
        <v>7</v>
      </c>
      <c r="D19" s="224" t="n">
        <v>22</v>
      </c>
      <c r="E19" s="224" t="n">
        <v>57</v>
      </c>
      <c r="F19" s="224" t="n">
        <v>184</v>
      </c>
      <c r="G19" s="224" t="n">
        <v>116</v>
      </c>
      <c r="H19" s="224" t="n">
        <v>79</v>
      </c>
      <c r="I19" s="224" t="n">
        <v>0</v>
      </c>
      <c r="J19" s="224" t="n">
        <v>1494</v>
      </c>
      <c r="K19" s="226" t="n">
        <v>3.21290322580645</v>
      </c>
    </row>
    <row r="20" s="109" customFormat="true" ht="15" hidden="false" customHeight="true" outlineLevel="0" collapsed="false">
      <c r="A20" s="167" t="s">
        <v>146</v>
      </c>
      <c r="B20" s="224" t="n">
        <v>1397</v>
      </c>
      <c r="C20" s="224" t="n">
        <v>0</v>
      </c>
      <c r="D20" s="224" t="n">
        <v>4</v>
      </c>
      <c r="E20" s="224" t="n">
        <v>11</v>
      </c>
      <c r="F20" s="224" t="n">
        <v>224</v>
      </c>
      <c r="G20" s="224" t="n">
        <v>718</v>
      </c>
      <c r="H20" s="224" t="n">
        <v>440</v>
      </c>
      <c r="I20" s="224" t="n">
        <v>0</v>
      </c>
      <c r="J20" s="224" t="n">
        <v>7783</v>
      </c>
      <c r="K20" s="226" t="n">
        <v>5.57122405153901</v>
      </c>
    </row>
    <row r="21" s="109" customFormat="true" ht="36" hidden="false" customHeight="false" outlineLevel="0" collapsed="false">
      <c r="A21" s="167" t="s">
        <v>147</v>
      </c>
      <c r="B21" s="224" t="n">
        <v>432</v>
      </c>
      <c r="C21" s="224" t="n">
        <v>41</v>
      </c>
      <c r="D21" s="224" t="n">
        <v>58</v>
      </c>
      <c r="E21" s="224" t="n">
        <v>39</v>
      </c>
      <c r="F21" s="224" t="n">
        <v>95</v>
      </c>
      <c r="G21" s="224" t="n">
        <v>98</v>
      </c>
      <c r="H21" s="224" t="n">
        <v>101</v>
      </c>
      <c r="I21" s="224" t="n">
        <v>0</v>
      </c>
      <c r="J21" s="224" t="n">
        <v>1523</v>
      </c>
      <c r="K21" s="226" t="n">
        <v>3.52546296296296</v>
      </c>
    </row>
    <row r="22" s="109" customFormat="true" ht="24" hidden="false" customHeight="false" outlineLevel="0" collapsed="false">
      <c r="A22" s="167" t="s">
        <v>246</v>
      </c>
      <c r="B22" s="224" t="n">
        <v>845</v>
      </c>
      <c r="C22" s="224" t="n">
        <v>35</v>
      </c>
      <c r="D22" s="224" t="n">
        <v>87</v>
      </c>
      <c r="E22" s="224" t="n">
        <v>115</v>
      </c>
      <c r="F22" s="224" t="n">
        <v>360</v>
      </c>
      <c r="G22" s="224" t="n">
        <v>162</v>
      </c>
      <c r="H22" s="224" t="n">
        <v>86</v>
      </c>
      <c r="I22" s="224" t="n">
        <v>0</v>
      </c>
      <c r="J22" s="224" t="n">
        <v>3183</v>
      </c>
      <c r="K22" s="226" t="n">
        <v>3.76686390532544</v>
      </c>
    </row>
    <row r="23" s="109" customFormat="true" ht="24" hidden="false" customHeight="false" outlineLevel="0" collapsed="false">
      <c r="A23" s="167" t="s">
        <v>247</v>
      </c>
      <c r="B23" s="224" t="n">
        <v>443</v>
      </c>
      <c r="C23" s="224" t="n">
        <v>4</v>
      </c>
      <c r="D23" s="224" t="n">
        <v>16</v>
      </c>
      <c r="E23" s="224" t="n">
        <v>43</v>
      </c>
      <c r="F23" s="224" t="n">
        <v>68</v>
      </c>
      <c r="G23" s="224" t="n">
        <v>118</v>
      </c>
      <c r="H23" s="224" t="n">
        <v>194</v>
      </c>
      <c r="I23" s="224" t="n">
        <v>0</v>
      </c>
      <c r="J23" s="224" t="n">
        <v>760</v>
      </c>
      <c r="K23" s="226" t="n">
        <v>1.71557562076749</v>
      </c>
    </row>
    <row r="24" s="109" customFormat="true" ht="15" hidden="false" customHeight="true" outlineLevel="0" collapsed="false">
      <c r="A24" s="167" t="s">
        <v>248</v>
      </c>
      <c r="B24" s="224" t="n">
        <v>1820</v>
      </c>
      <c r="C24" s="224" t="n">
        <v>21</v>
      </c>
      <c r="D24" s="224" t="n">
        <v>24</v>
      </c>
      <c r="E24" s="224" t="n">
        <v>33</v>
      </c>
      <c r="F24" s="224" t="n">
        <v>292</v>
      </c>
      <c r="G24" s="224" t="n">
        <v>603</v>
      </c>
      <c r="H24" s="224" t="n">
        <v>847</v>
      </c>
      <c r="I24" s="224" t="n">
        <v>0</v>
      </c>
      <c r="J24" s="224" t="n">
        <v>8770</v>
      </c>
      <c r="K24" s="226" t="n">
        <v>4.81868131868132</v>
      </c>
    </row>
    <row r="25" s="109" customFormat="true" ht="15" hidden="false" customHeight="true" outlineLevel="0" collapsed="false">
      <c r="A25" s="167" t="s">
        <v>249</v>
      </c>
      <c r="B25" s="224" t="n">
        <v>1149</v>
      </c>
      <c r="C25" s="224" t="n">
        <v>70</v>
      </c>
      <c r="D25" s="224" t="n">
        <v>171</v>
      </c>
      <c r="E25" s="224" t="n">
        <v>183</v>
      </c>
      <c r="F25" s="224" t="n">
        <v>208</v>
      </c>
      <c r="G25" s="224" t="n">
        <v>202</v>
      </c>
      <c r="H25" s="224" t="n">
        <v>315</v>
      </c>
      <c r="I25" s="224" t="n">
        <v>0</v>
      </c>
      <c r="J25" s="224" t="n">
        <v>4078</v>
      </c>
      <c r="K25" s="226" t="n">
        <v>3.54917319408181</v>
      </c>
    </row>
    <row r="26" s="109" customFormat="true" ht="15" hidden="false" customHeight="true" outlineLevel="0" collapsed="false">
      <c r="A26" s="167" t="s">
        <v>250</v>
      </c>
      <c r="B26" s="224" t="n">
        <v>5963</v>
      </c>
      <c r="C26" s="224" t="n">
        <v>93</v>
      </c>
      <c r="D26" s="224" t="n">
        <v>262</v>
      </c>
      <c r="E26" s="224" t="n">
        <v>753</v>
      </c>
      <c r="F26" s="224" t="n">
        <v>2234</v>
      </c>
      <c r="G26" s="224" t="n">
        <v>1596</v>
      </c>
      <c r="H26" s="224" t="n">
        <v>1025</v>
      </c>
      <c r="I26" s="224" t="n">
        <v>0</v>
      </c>
      <c r="J26" s="224" t="n">
        <v>21140</v>
      </c>
      <c r="K26" s="226" t="n">
        <v>3.54519537145732</v>
      </c>
    </row>
    <row r="27" s="109" customFormat="true" ht="15" hidden="false" customHeight="true" outlineLevel="0" collapsed="false">
      <c r="A27" s="167" t="s">
        <v>251</v>
      </c>
      <c r="B27" s="224" t="n">
        <v>2746</v>
      </c>
      <c r="C27" s="224" t="n">
        <v>19</v>
      </c>
      <c r="D27" s="224" t="n">
        <v>95</v>
      </c>
      <c r="E27" s="224" t="n">
        <v>219</v>
      </c>
      <c r="F27" s="224" t="n">
        <v>792</v>
      </c>
      <c r="G27" s="224" t="n">
        <v>879</v>
      </c>
      <c r="H27" s="224" t="n">
        <v>742</v>
      </c>
      <c r="I27" s="224" t="n">
        <v>0</v>
      </c>
      <c r="J27" s="224" t="n">
        <v>10000</v>
      </c>
      <c r="K27" s="226" t="n">
        <v>3.64166059723234</v>
      </c>
    </row>
    <row r="28" s="109" customFormat="true" ht="15" hidden="false" customHeight="true" outlineLevel="0" collapsed="false">
      <c r="A28" s="167" t="s">
        <v>188</v>
      </c>
      <c r="B28" s="224" t="n">
        <v>784</v>
      </c>
      <c r="C28" s="224" t="n">
        <v>14</v>
      </c>
      <c r="D28" s="224" t="n">
        <v>64</v>
      </c>
      <c r="E28" s="224" t="n">
        <v>134</v>
      </c>
      <c r="F28" s="224" t="n">
        <v>296</v>
      </c>
      <c r="G28" s="224" t="n">
        <v>181</v>
      </c>
      <c r="H28" s="224" t="n">
        <v>95</v>
      </c>
      <c r="I28" s="224" t="n">
        <v>0</v>
      </c>
      <c r="J28" s="224" t="n">
        <v>3389</v>
      </c>
      <c r="K28" s="226" t="n">
        <v>4.32270408163265</v>
      </c>
    </row>
    <row r="29" s="109" customFormat="true" ht="24" hidden="false" customHeight="false" outlineLevel="0" collapsed="false">
      <c r="A29" s="167" t="s">
        <v>252</v>
      </c>
      <c r="B29" s="224" t="n">
        <v>595</v>
      </c>
      <c r="C29" s="224" t="n">
        <v>1</v>
      </c>
      <c r="D29" s="224" t="n">
        <v>24</v>
      </c>
      <c r="E29" s="224" t="n">
        <v>71</v>
      </c>
      <c r="F29" s="224" t="n">
        <v>259</v>
      </c>
      <c r="G29" s="224" t="n">
        <v>158</v>
      </c>
      <c r="H29" s="224" t="n">
        <v>82</v>
      </c>
      <c r="I29" s="224" t="n">
        <v>0</v>
      </c>
      <c r="J29" s="224" t="n">
        <v>3536</v>
      </c>
      <c r="K29" s="226" t="n">
        <v>5.94285714285714</v>
      </c>
    </row>
    <row r="30" s="109" customFormat="true" ht="15" hidden="false" customHeight="true" outlineLevel="0" collapsed="false">
      <c r="A30" s="170" t="s">
        <v>253</v>
      </c>
      <c r="B30" s="224" t="n">
        <v>604</v>
      </c>
      <c r="C30" s="224" t="n">
        <v>231</v>
      </c>
      <c r="D30" s="224" t="n">
        <v>144</v>
      </c>
      <c r="E30" s="224" t="n">
        <v>131</v>
      </c>
      <c r="F30" s="224" t="n">
        <v>78</v>
      </c>
      <c r="G30" s="224" t="n">
        <v>11</v>
      </c>
      <c r="H30" s="224" t="n">
        <v>9</v>
      </c>
      <c r="I30" s="224" t="n">
        <v>0</v>
      </c>
      <c r="J30" s="224" t="n">
        <v>3065</v>
      </c>
      <c r="K30" s="226" t="n">
        <v>5.07450331125828</v>
      </c>
    </row>
    <row r="31" s="109" customFormat="true" ht="15" hidden="false" customHeight="true" outlineLevel="0" collapsed="false">
      <c r="A31" s="167" t="s">
        <v>254</v>
      </c>
      <c r="B31" s="224" t="n">
        <v>80</v>
      </c>
      <c r="C31" s="224" t="n">
        <v>2</v>
      </c>
      <c r="D31" s="224" t="n">
        <v>4</v>
      </c>
      <c r="E31" s="224" t="n">
        <v>23</v>
      </c>
      <c r="F31" s="224" t="n">
        <v>35</v>
      </c>
      <c r="G31" s="224" t="n">
        <v>11</v>
      </c>
      <c r="H31" s="224" t="n">
        <v>5</v>
      </c>
      <c r="I31" s="224" t="n">
        <v>0</v>
      </c>
      <c r="J31" s="224" t="n">
        <v>271</v>
      </c>
      <c r="K31" s="226" t="n">
        <v>3.387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6286</v>
      </c>
      <c r="C33" s="220" t="n">
        <v>46</v>
      </c>
      <c r="D33" s="220" t="n">
        <v>354</v>
      </c>
      <c r="E33" s="220" t="n">
        <v>916</v>
      </c>
      <c r="F33" s="220" t="n">
        <v>3510</v>
      </c>
      <c r="G33" s="220" t="n">
        <v>980</v>
      </c>
      <c r="H33" s="220" t="n">
        <v>477</v>
      </c>
      <c r="I33" s="220" t="n">
        <v>3</v>
      </c>
      <c r="J33" s="220" t="n">
        <v>27678</v>
      </c>
      <c r="K33" s="221" t="n">
        <v>4.40311804008909</v>
      </c>
    </row>
    <row r="34" s="109" customFormat="true" ht="15" hidden="false" customHeight="true" outlineLevel="0" collapsed="false">
      <c r="A34" s="167" t="s">
        <v>255</v>
      </c>
      <c r="B34" s="224" t="n">
        <v>1962</v>
      </c>
      <c r="C34" s="224" t="n">
        <v>14</v>
      </c>
      <c r="D34" s="224" t="n">
        <v>76</v>
      </c>
      <c r="E34" s="224" t="n">
        <v>367</v>
      </c>
      <c r="F34" s="224" t="n">
        <v>1009</v>
      </c>
      <c r="G34" s="224" t="n">
        <v>321</v>
      </c>
      <c r="H34" s="224" t="n">
        <v>172</v>
      </c>
      <c r="I34" s="224" t="n">
        <v>3</v>
      </c>
      <c r="J34" s="224" t="n">
        <v>10711</v>
      </c>
      <c r="K34" s="226" t="n">
        <v>5.4592252803262</v>
      </c>
    </row>
    <row r="35" s="109" customFormat="true" ht="24" hidden="false" customHeight="false" outlineLevel="0" collapsed="false">
      <c r="A35" s="167" t="s">
        <v>218</v>
      </c>
      <c r="B35" s="224" t="n">
        <v>126</v>
      </c>
      <c r="C35" s="224" t="n">
        <v>0</v>
      </c>
      <c r="D35" s="224" t="n">
        <v>15</v>
      </c>
      <c r="E35" s="224" t="n">
        <v>20</v>
      </c>
      <c r="F35" s="224" t="n">
        <v>50</v>
      </c>
      <c r="G35" s="224" t="n">
        <v>28</v>
      </c>
      <c r="H35" s="224" t="n">
        <v>13</v>
      </c>
      <c r="I35" s="224" t="n">
        <v>0</v>
      </c>
      <c r="J35" s="224" t="n">
        <v>499</v>
      </c>
      <c r="K35" s="226" t="n">
        <v>3.96031746031746</v>
      </c>
    </row>
    <row r="36" s="109" customFormat="true" ht="36" hidden="false" customHeight="false" outlineLevel="0" collapsed="false">
      <c r="A36" s="167" t="s">
        <v>219</v>
      </c>
      <c r="B36" s="224" t="n">
        <v>174</v>
      </c>
      <c r="C36" s="224" t="n">
        <v>0</v>
      </c>
      <c r="D36" s="224" t="n">
        <v>1</v>
      </c>
      <c r="E36" s="224" t="n">
        <v>9</v>
      </c>
      <c r="F36" s="224" t="n">
        <v>115</v>
      </c>
      <c r="G36" s="224" t="n">
        <v>36</v>
      </c>
      <c r="H36" s="224" t="n">
        <v>13</v>
      </c>
      <c r="I36" s="224" t="n">
        <v>0</v>
      </c>
      <c r="J36" s="224" t="n">
        <v>503</v>
      </c>
      <c r="K36" s="226" t="n">
        <v>2.89080459770115</v>
      </c>
    </row>
    <row r="37" s="109" customFormat="true" ht="15" hidden="false" customHeight="true" outlineLevel="0" collapsed="false">
      <c r="A37" s="167" t="s">
        <v>256</v>
      </c>
      <c r="B37" s="224" t="n">
        <v>2132</v>
      </c>
      <c r="C37" s="242" t="n">
        <v>17</v>
      </c>
      <c r="D37" s="242" t="n">
        <v>95</v>
      </c>
      <c r="E37" s="242" t="n">
        <v>266</v>
      </c>
      <c r="F37" s="242" t="n">
        <v>1252</v>
      </c>
      <c r="G37" s="242" t="n">
        <v>335</v>
      </c>
      <c r="H37" s="242" t="n">
        <v>167</v>
      </c>
      <c r="I37" s="224" t="n">
        <v>0</v>
      </c>
      <c r="J37" s="242" t="n">
        <v>7686</v>
      </c>
      <c r="K37" s="226" t="n">
        <v>3.60506566604128</v>
      </c>
    </row>
    <row r="38" s="109" customFormat="true" ht="15" hidden="false" customHeight="true" outlineLevel="0" collapsed="false">
      <c r="A38" s="167" t="s">
        <v>257</v>
      </c>
      <c r="B38" s="224" t="n">
        <v>953</v>
      </c>
      <c r="C38" s="224" t="n">
        <v>3</v>
      </c>
      <c r="D38" s="224" t="n">
        <v>28</v>
      </c>
      <c r="E38" s="224" t="n">
        <v>106</v>
      </c>
      <c r="F38" s="224" t="n">
        <v>636</v>
      </c>
      <c r="G38" s="224" t="n">
        <v>141</v>
      </c>
      <c r="H38" s="224" t="n">
        <v>39</v>
      </c>
      <c r="I38" s="224" t="n">
        <v>0</v>
      </c>
      <c r="J38" s="224" t="n">
        <v>3529</v>
      </c>
      <c r="K38" s="226" t="n">
        <v>3.70304302203568</v>
      </c>
    </row>
    <row r="39" s="109" customFormat="true" ht="15" hidden="false" customHeight="true" outlineLevel="0" collapsed="false">
      <c r="A39" s="167" t="s">
        <v>226</v>
      </c>
      <c r="B39" s="224" t="n">
        <v>269</v>
      </c>
      <c r="C39" s="224" t="n">
        <v>4</v>
      </c>
      <c r="D39" s="224" t="n">
        <v>75</v>
      </c>
      <c r="E39" s="224" t="n">
        <v>56</v>
      </c>
      <c r="F39" s="224" t="n">
        <v>111</v>
      </c>
      <c r="G39" s="224" t="n">
        <v>18</v>
      </c>
      <c r="H39" s="224" t="n">
        <v>5</v>
      </c>
      <c r="I39" s="224" t="n">
        <v>0</v>
      </c>
      <c r="J39" s="224" t="n">
        <v>2557</v>
      </c>
      <c r="K39" s="226" t="n">
        <v>9.50557620817844</v>
      </c>
    </row>
    <row r="40" s="109" customFormat="true" ht="36" hidden="false" customHeight="false" outlineLevel="0" collapsed="false">
      <c r="A40" s="167" t="s">
        <v>227</v>
      </c>
      <c r="B40" s="224" t="n">
        <v>414</v>
      </c>
      <c r="C40" s="242" t="n">
        <v>3</v>
      </c>
      <c r="D40" s="242" t="n">
        <v>30</v>
      </c>
      <c r="E40" s="242" t="n">
        <v>46</v>
      </c>
      <c r="F40" s="242" t="n">
        <v>249</v>
      </c>
      <c r="G40" s="242" t="n">
        <v>56</v>
      </c>
      <c r="H40" s="242" t="n">
        <v>30</v>
      </c>
      <c r="I40" s="224" t="n">
        <v>0</v>
      </c>
      <c r="J40" s="242" t="n">
        <v>998</v>
      </c>
      <c r="K40" s="226" t="n">
        <v>2.41062801932367</v>
      </c>
    </row>
    <row r="41" s="109" customFormat="true" ht="36" hidden="false" customHeight="false" outlineLevel="0" collapsed="false">
      <c r="A41" s="167" t="s">
        <v>229</v>
      </c>
      <c r="B41" s="224" t="n">
        <v>168</v>
      </c>
      <c r="C41" s="224" t="n">
        <v>3</v>
      </c>
      <c r="D41" s="224" t="n">
        <v>11</v>
      </c>
      <c r="E41" s="224" t="n">
        <v>23</v>
      </c>
      <c r="F41" s="224" t="n">
        <v>64</v>
      </c>
      <c r="G41" s="224" t="n">
        <v>33</v>
      </c>
      <c r="H41" s="224" t="n">
        <v>34</v>
      </c>
      <c r="I41" s="224" t="n">
        <v>0</v>
      </c>
      <c r="J41" s="224" t="n">
        <v>963</v>
      </c>
      <c r="K41" s="226" t="n">
        <v>5.73214285714286</v>
      </c>
    </row>
    <row r="42" s="109" customFormat="true" ht="36" hidden="false" customHeight="false" outlineLevel="0" collapsed="false">
      <c r="A42" s="167" t="s">
        <v>228</v>
      </c>
      <c r="B42" s="224" t="n">
        <v>88</v>
      </c>
      <c r="C42" s="242" t="n">
        <v>2</v>
      </c>
      <c r="D42" s="242" t="n">
        <v>23</v>
      </c>
      <c r="E42" s="242" t="n">
        <v>23</v>
      </c>
      <c r="F42" s="242" t="n">
        <v>24</v>
      </c>
      <c r="G42" s="242" t="n">
        <v>12</v>
      </c>
      <c r="H42" s="242" t="n">
        <v>4</v>
      </c>
      <c r="I42" s="224" t="n">
        <v>0</v>
      </c>
      <c r="J42" s="242" t="n">
        <v>232</v>
      </c>
      <c r="K42" s="226" t="n">
        <v>2.63636363636364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956</v>
      </c>
      <c r="C44" s="220" t="n">
        <v>36</v>
      </c>
      <c r="D44" s="220" t="n">
        <v>95</v>
      </c>
      <c r="E44" s="220" t="n">
        <v>191</v>
      </c>
      <c r="F44" s="220" t="n">
        <v>326</v>
      </c>
      <c r="G44" s="220" t="n">
        <v>135</v>
      </c>
      <c r="H44" s="220" t="n">
        <v>173</v>
      </c>
      <c r="I44" s="220" t="n">
        <v>0</v>
      </c>
      <c r="J44" s="220" t="n">
        <v>3102</v>
      </c>
      <c r="K44" s="221" t="n">
        <v>3.24476987447699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415</v>
      </c>
      <c r="C46" s="220" t="n">
        <v>27</v>
      </c>
      <c r="D46" s="220" t="n">
        <v>34</v>
      </c>
      <c r="E46" s="220" t="n">
        <v>38</v>
      </c>
      <c r="F46" s="220" t="n">
        <v>172</v>
      </c>
      <c r="G46" s="220" t="n">
        <v>77</v>
      </c>
      <c r="H46" s="220" t="n">
        <v>67</v>
      </c>
      <c r="I46" s="220" t="n">
        <v>0</v>
      </c>
      <c r="J46" s="220" t="n">
        <v>1476</v>
      </c>
      <c r="K46" s="221" t="n">
        <v>3.5566265060241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14"/>
    <col collapsed="false" customWidth="true" hidden="false" outlineLevel="0" max="2" min="2" style="77" width="8.7"/>
    <col collapsed="false" customWidth="true" hidden="false" outlineLevel="0" max="3" min="3" style="133" width="8.85"/>
    <col collapsed="false" customWidth="true" hidden="false" outlineLevel="0" max="5" min="4" style="133" width="8.7"/>
    <col collapsed="false" customWidth="true" hidden="false" outlineLevel="0" max="6" min="6" style="133" width="8.41"/>
    <col collapsed="false" customWidth="true" hidden="false" outlineLevel="0" max="7" min="7" style="134" width="8.7"/>
    <col collapsed="false" customWidth="true" hidden="false" outlineLevel="0" max="8" min="8" style="133" width="8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0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47647</v>
      </c>
      <c r="C8" s="220" t="n">
        <v>4667</v>
      </c>
      <c r="D8" s="220" t="n">
        <v>3818</v>
      </c>
      <c r="E8" s="220" t="n">
        <v>4842</v>
      </c>
      <c r="F8" s="220" t="n">
        <v>13471</v>
      </c>
      <c r="G8" s="220" t="n">
        <v>10173</v>
      </c>
      <c r="H8" s="220" t="n">
        <v>10676</v>
      </c>
      <c r="I8" s="220" t="n">
        <v>0</v>
      </c>
      <c r="J8" s="220" t="n">
        <v>188639</v>
      </c>
      <c r="K8" s="221" t="n">
        <v>3.95909501122841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8489</v>
      </c>
      <c r="C10" s="220" t="n">
        <v>3699</v>
      </c>
      <c r="D10" s="220" t="n">
        <v>1821</v>
      </c>
      <c r="E10" s="220" t="n">
        <v>657</v>
      </c>
      <c r="F10" s="220" t="n">
        <v>929</v>
      </c>
      <c r="G10" s="220" t="n">
        <v>563</v>
      </c>
      <c r="H10" s="220" t="n">
        <v>820</v>
      </c>
      <c r="I10" s="220" t="n">
        <v>0</v>
      </c>
      <c r="J10" s="220" t="n">
        <v>36805</v>
      </c>
      <c r="K10" s="221" t="n">
        <v>4.33561079043468</v>
      </c>
    </row>
    <row r="11" s="109" customFormat="true" ht="15" hidden="false" customHeight="true" outlineLevel="0" collapsed="false">
      <c r="A11" s="162" t="s">
        <v>240</v>
      </c>
      <c r="B11" s="224" t="n">
        <v>2333</v>
      </c>
      <c r="C11" s="224" t="n">
        <v>426</v>
      </c>
      <c r="D11" s="224" t="n">
        <v>484</v>
      </c>
      <c r="E11" s="224" t="n">
        <v>280</v>
      </c>
      <c r="F11" s="224" t="n">
        <v>547</v>
      </c>
      <c r="G11" s="224" t="n">
        <v>292</v>
      </c>
      <c r="H11" s="224" t="n">
        <v>304</v>
      </c>
      <c r="I11" s="224" t="n">
        <v>0</v>
      </c>
      <c r="J11" s="224" t="n">
        <v>8705</v>
      </c>
      <c r="K11" s="226" t="n">
        <v>3.73124732104586</v>
      </c>
    </row>
    <row r="12" s="109" customFormat="true" ht="15" hidden="false" customHeight="true" outlineLevel="0" collapsed="false">
      <c r="A12" s="167" t="s">
        <v>241</v>
      </c>
      <c r="B12" s="224" t="n">
        <v>3531</v>
      </c>
      <c r="C12" s="224" t="n">
        <v>1247</v>
      </c>
      <c r="D12" s="224" t="n">
        <v>1074</v>
      </c>
      <c r="E12" s="224" t="n">
        <v>338</v>
      </c>
      <c r="F12" s="224" t="n">
        <v>288</v>
      </c>
      <c r="G12" s="224" t="n">
        <v>194</v>
      </c>
      <c r="H12" s="224" t="n">
        <v>390</v>
      </c>
      <c r="I12" s="224" t="n">
        <v>0</v>
      </c>
      <c r="J12" s="224" t="n">
        <v>13621</v>
      </c>
      <c r="K12" s="226" t="n">
        <v>3.85754743698669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205</v>
      </c>
      <c r="C14" s="224" t="n">
        <v>2003</v>
      </c>
      <c r="D14" s="224" t="n">
        <v>198</v>
      </c>
      <c r="E14" s="224" t="n">
        <v>3</v>
      </c>
      <c r="F14" s="224" t="n">
        <v>1</v>
      </c>
      <c r="G14" s="224" t="n">
        <v>0</v>
      </c>
      <c r="H14" s="224" t="n">
        <v>0</v>
      </c>
      <c r="I14" s="224" t="n">
        <v>0</v>
      </c>
      <c r="J14" s="224" t="n">
        <v>12263</v>
      </c>
      <c r="K14" s="226" t="n">
        <v>5.56145124716553</v>
      </c>
    </row>
    <row r="15" s="109" customFormat="true" ht="15" hidden="false" customHeight="true" outlineLevel="0" collapsed="false">
      <c r="A15" s="167" t="s">
        <v>244</v>
      </c>
      <c r="B15" s="224" t="n">
        <v>420</v>
      </c>
      <c r="C15" s="224" t="n">
        <v>23</v>
      </c>
      <c r="D15" s="224" t="n">
        <v>65</v>
      </c>
      <c r="E15" s="224" t="n">
        <v>36</v>
      </c>
      <c r="F15" s="224" t="n">
        <v>93</v>
      </c>
      <c r="G15" s="224" t="n">
        <v>77</v>
      </c>
      <c r="H15" s="224" t="n">
        <v>126</v>
      </c>
      <c r="I15" s="224" t="n">
        <v>0</v>
      </c>
      <c r="J15" s="224" t="n">
        <v>2216</v>
      </c>
      <c r="K15" s="226" t="n">
        <v>5.27619047619048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8017</v>
      </c>
      <c r="C17" s="220" t="n">
        <v>738</v>
      </c>
      <c r="D17" s="220" t="n">
        <v>1399</v>
      </c>
      <c r="E17" s="220" t="n">
        <v>2474</v>
      </c>
      <c r="F17" s="220" t="n">
        <v>7237</v>
      </c>
      <c r="G17" s="220" t="n">
        <v>7712</v>
      </c>
      <c r="H17" s="220" t="n">
        <v>8457</v>
      </c>
      <c r="I17" s="220" t="n">
        <v>0</v>
      </c>
      <c r="J17" s="220" t="n">
        <v>109884</v>
      </c>
      <c r="K17" s="221" t="n">
        <v>3.92204732840775</v>
      </c>
    </row>
    <row r="18" s="109" customFormat="true" ht="15" hidden="false" customHeight="true" outlineLevel="0" collapsed="false">
      <c r="A18" s="167" t="s">
        <v>245</v>
      </c>
      <c r="B18" s="224" t="n">
        <v>1881</v>
      </c>
      <c r="C18" s="224" t="n">
        <v>9</v>
      </c>
      <c r="D18" s="224" t="n">
        <v>94</v>
      </c>
      <c r="E18" s="224" t="n">
        <v>258</v>
      </c>
      <c r="F18" s="224" t="n">
        <v>364</v>
      </c>
      <c r="G18" s="224" t="n">
        <v>512</v>
      </c>
      <c r="H18" s="224" t="n">
        <v>644</v>
      </c>
      <c r="I18" s="224" t="n">
        <v>0</v>
      </c>
      <c r="J18" s="224" t="n">
        <v>8182</v>
      </c>
      <c r="K18" s="226" t="n">
        <v>4.3498139287613</v>
      </c>
    </row>
    <row r="19" s="109" customFormat="true" ht="15" hidden="false" customHeight="true" outlineLevel="0" collapsed="false">
      <c r="A19" s="167" t="s">
        <v>145</v>
      </c>
      <c r="B19" s="224" t="n">
        <v>622</v>
      </c>
      <c r="C19" s="224" t="n">
        <v>11</v>
      </c>
      <c r="D19" s="224" t="n">
        <v>27</v>
      </c>
      <c r="E19" s="224" t="n">
        <v>58</v>
      </c>
      <c r="F19" s="224" t="n">
        <v>210</v>
      </c>
      <c r="G19" s="224" t="n">
        <v>159</v>
      </c>
      <c r="H19" s="224" t="n">
        <v>157</v>
      </c>
      <c r="I19" s="224" t="n">
        <v>0</v>
      </c>
      <c r="J19" s="224" t="n">
        <v>2219</v>
      </c>
      <c r="K19" s="226" t="n">
        <v>3.56752411575563</v>
      </c>
    </row>
    <row r="20" s="109" customFormat="true" ht="15" hidden="false" customHeight="true" outlineLevel="0" collapsed="false">
      <c r="A20" s="167" t="s">
        <v>146</v>
      </c>
      <c r="B20" s="224" t="n">
        <v>1698</v>
      </c>
      <c r="C20" s="224" t="n">
        <v>1</v>
      </c>
      <c r="D20" s="224" t="n">
        <v>2</v>
      </c>
      <c r="E20" s="224" t="n">
        <v>42</v>
      </c>
      <c r="F20" s="224" t="n">
        <v>278</v>
      </c>
      <c r="G20" s="224" t="n">
        <v>744</v>
      </c>
      <c r="H20" s="224" t="n">
        <v>631</v>
      </c>
      <c r="I20" s="224" t="n">
        <v>0</v>
      </c>
      <c r="J20" s="224" t="n">
        <v>8115</v>
      </c>
      <c r="K20" s="226" t="n">
        <v>4.7791519434629</v>
      </c>
    </row>
    <row r="21" s="109" customFormat="true" ht="36" hidden="false" customHeight="false" outlineLevel="0" collapsed="false">
      <c r="A21" s="167" t="s">
        <v>147</v>
      </c>
      <c r="B21" s="224" t="n">
        <v>660</v>
      </c>
      <c r="C21" s="224" t="n">
        <v>63</v>
      </c>
      <c r="D21" s="224" t="n">
        <v>55</v>
      </c>
      <c r="E21" s="224" t="n">
        <v>69</v>
      </c>
      <c r="F21" s="224" t="n">
        <v>134</v>
      </c>
      <c r="G21" s="224" t="n">
        <v>133</v>
      </c>
      <c r="H21" s="224" t="n">
        <v>206</v>
      </c>
      <c r="I21" s="224" t="n">
        <v>0</v>
      </c>
      <c r="J21" s="224" t="n">
        <v>2424</v>
      </c>
      <c r="K21" s="226" t="n">
        <v>3.67272727272727</v>
      </c>
    </row>
    <row r="22" s="109" customFormat="true" ht="24" hidden="false" customHeight="false" outlineLevel="0" collapsed="false">
      <c r="A22" s="167" t="s">
        <v>246</v>
      </c>
      <c r="B22" s="224" t="n">
        <v>1112</v>
      </c>
      <c r="C22" s="224" t="n">
        <v>44</v>
      </c>
      <c r="D22" s="224" t="n">
        <v>92</v>
      </c>
      <c r="E22" s="224" t="n">
        <v>114</v>
      </c>
      <c r="F22" s="224" t="n">
        <v>385</v>
      </c>
      <c r="G22" s="224" t="n">
        <v>270</v>
      </c>
      <c r="H22" s="224" t="n">
        <v>207</v>
      </c>
      <c r="I22" s="224" t="n">
        <v>0</v>
      </c>
      <c r="J22" s="224" t="n">
        <v>5950</v>
      </c>
      <c r="K22" s="226" t="n">
        <v>5.35071942446043</v>
      </c>
    </row>
    <row r="23" s="109" customFormat="true" ht="24" hidden="false" customHeight="false" outlineLevel="0" collapsed="false">
      <c r="A23" s="167" t="s">
        <v>247</v>
      </c>
      <c r="B23" s="224" t="n">
        <v>386</v>
      </c>
      <c r="C23" s="224" t="n">
        <v>8</v>
      </c>
      <c r="D23" s="224" t="n">
        <v>31</v>
      </c>
      <c r="E23" s="224" t="n">
        <v>42</v>
      </c>
      <c r="F23" s="224" t="n">
        <v>76</v>
      </c>
      <c r="G23" s="224" t="n">
        <v>94</v>
      </c>
      <c r="H23" s="224" t="n">
        <v>135</v>
      </c>
      <c r="I23" s="224" t="n">
        <v>0</v>
      </c>
      <c r="J23" s="224" t="n">
        <v>866</v>
      </c>
      <c r="K23" s="226" t="n">
        <v>2.24352331606218</v>
      </c>
    </row>
    <row r="24" s="109" customFormat="true" ht="15" hidden="false" customHeight="true" outlineLevel="0" collapsed="false">
      <c r="A24" s="167" t="s">
        <v>248</v>
      </c>
      <c r="B24" s="224" t="n">
        <v>4113</v>
      </c>
      <c r="C24" s="224" t="n">
        <v>12</v>
      </c>
      <c r="D24" s="224" t="n">
        <v>25</v>
      </c>
      <c r="E24" s="224" t="n">
        <v>43</v>
      </c>
      <c r="F24" s="224" t="n">
        <v>523</v>
      </c>
      <c r="G24" s="224" t="n">
        <v>1446</v>
      </c>
      <c r="H24" s="224" t="n">
        <v>2064</v>
      </c>
      <c r="I24" s="224" t="n">
        <v>0</v>
      </c>
      <c r="J24" s="224" t="n">
        <v>17499</v>
      </c>
      <c r="K24" s="226" t="n">
        <v>4.2545587162655</v>
      </c>
    </row>
    <row r="25" s="109" customFormat="true" ht="15" hidden="false" customHeight="true" outlineLevel="0" collapsed="false">
      <c r="A25" s="167" t="s">
        <v>249</v>
      </c>
      <c r="B25" s="224" t="n">
        <v>2508</v>
      </c>
      <c r="C25" s="224" t="n">
        <v>48</v>
      </c>
      <c r="D25" s="224" t="n">
        <v>300</v>
      </c>
      <c r="E25" s="224" t="n">
        <v>415</v>
      </c>
      <c r="F25" s="224" t="n">
        <v>379</v>
      </c>
      <c r="G25" s="224" t="n">
        <v>429</v>
      </c>
      <c r="H25" s="224" t="n">
        <v>937</v>
      </c>
      <c r="I25" s="224" t="n">
        <v>0</v>
      </c>
      <c r="J25" s="224" t="n">
        <v>9357</v>
      </c>
      <c r="K25" s="226" t="n">
        <v>3.73086124401914</v>
      </c>
    </row>
    <row r="26" s="109" customFormat="true" ht="15" hidden="false" customHeight="true" outlineLevel="0" collapsed="false">
      <c r="A26" s="167" t="s">
        <v>250</v>
      </c>
      <c r="B26" s="224" t="n">
        <v>7322</v>
      </c>
      <c r="C26" s="224" t="n">
        <v>161</v>
      </c>
      <c r="D26" s="224" t="n">
        <v>255</v>
      </c>
      <c r="E26" s="224" t="n">
        <v>776</v>
      </c>
      <c r="F26" s="224" t="n">
        <v>2589</v>
      </c>
      <c r="G26" s="224" t="n">
        <v>1943</v>
      </c>
      <c r="H26" s="224" t="n">
        <v>1598</v>
      </c>
      <c r="I26" s="224" t="n">
        <v>0</v>
      </c>
      <c r="J26" s="224" t="n">
        <v>26812</v>
      </c>
      <c r="K26" s="226" t="n">
        <v>3.66184102704179</v>
      </c>
    </row>
    <row r="27" s="109" customFormat="true" ht="15" hidden="false" customHeight="true" outlineLevel="0" collapsed="false">
      <c r="A27" s="167" t="s">
        <v>251</v>
      </c>
      <c r="B27" s="224" t="n">
        <v>4072</v>
      </c>
      <c r="C27" s="224" t="n">
        <v>55</v>
      </c>
      <c r="D27" s="224" t="n">
        <v>237</v>
      </c>
      <c r="E27" s="224" t="n">
        <v>298</v>
      </c>
      <c r="F27" s="224" t="n">
        <v>969</v>
      </c>
      <c r="G27" s="224" t="n">
        <v>1146</v>
      </c>
      <c r="H27" s="224" t="n">
        <v>1367</v>
      </c>
      <c r="I27" s="224" t="n">
        <v>0</v>
      </c>
      <c r="J27" s="224" t="n">
        <v>14119</v>
      </c>
      <c r="K27" s="226" t="n">
        <v>3.46733791748527</v>
      </c>
    </row>
    <row r="28" s="109" customFormat="true" ht="15" hidden="false" customHeight="true" outlineLevel="0" collapsed="false">
      <c r="A28" s="167" t="s">
        <v>188</v>
      </c>
      <c r="B28" s="224" t="n">
        <v>981</v>
      </c>
      <c r="C28" s="224" t="n">
        <v>26</v>
      </c>
      <c r="D28" s="224" t="n">
        <v>52</v>
      </c>
      <c r="E28" s="224" t="n">
        <v>93</v>
      </c>
      <c r="F28" s="224" t="n">
        <v>396</v>
      </c>
      <c r="G28" s="224" t="n">
        <v>246</v>
      </c>
      <c r="H28" s="224" t="n">
        <v>168</v>
      </c>
      <c r="I28" s="224" t="n">
        <v>0</v>
      </c>
      <c r="J28" s="224" t="n">
        <v>4377</v>
      </c>
      <c r="K28" s="226" t="n">
        <v>4.46177370030581</v>
      </c>
    </row>
    <row r="29" s="109" customFormat="true" ht="24" hidden="false" customHeight="false" outlineLevel="0" collapsed="false">
      <c r="A29" s="167" t="s">
        <v>252</v>
      </c>
      <c r="B29" s="224" t="n">
        <v>1787</v>
      </c>
      <c r="C29" s="224" t="n">
        <v>3</v>
      </c>
      <c r="D29" s="224" t="n">
        <v>39</v>
      </c>
      <c r="E29" s="224" t="n">
        <v>112</v>
      </c>
      <c r="F29" s="224" t="n">
        <v>790</v>
      </c>
      <c r="G29" s="224" t="n">
        <v>533</v>
      </c>
      <c r="H29" s="224" t="n">
        <v>310</v>
      </c>
      <c r="I29" s="224" t="n">
        <v>0</v>
      </c>
      <c r="J29" s="224" t="n">
        <v>6128</v>
      </c>
      <c r="K29" s="226" t="n">
        <v>3.42921096810297</v>
      </c>
    </row>
    <row r="30" s="109" customFormat="true" ht="15" hidden="false" customHeight="true" outlineLevel="0" collapsed="false">
      <c r="A30" s="170" t="s">
        <v>253</v>
      </c>
      <c r="B30" s="224" t="n">
        <v>703</v>
      </c>
      <c r="C30" s="224" t="n">
        <v>297</v>
      </c>
      <c r="D30" s="224" t="n">
        <v>181</v>
      </c>
      <c r="E30" s="224" t="n">
        <v>132</v>
      </c>
      <c r="F30" s="224" t="n">
        <v>60</v>
      </c>
      <c r="G30" s="224" t="n">
        <v>18</v>
      </c>
      <c r="H30" s="224" t="n">
        <v>15</v>
      </c>
      <c r="I30" s="224" t="n">
        <v>0</v>
      </c>
      <c r="J30" s="224" t="n">
        <v>3166</v>
      </c>
      <c r="K30" s="226" t="n">
        <v>4.50355618776671</v>
      </c>
    </row>
    <row r="31" s="109" customFormat="true" ht="15" hidden="false" customHeight="true" outlineLevel="0" collapsed="false">
      <c r="A31" s="167" t="s">
        <v>254</v>
      </c>
      <c r="B31" s="224" t="n">
        <v>172</v>
      </c>
      <c r="C31" s="224" t="n">
        <v>0</v>
      </c>
      <c r="D31" s="224" t="n">
        <v>9</v>
      </c>
      <c r="E31" s="224" t="n">
        <v>22</v>
      </c>
      <c r="F31" s="224" t="n">
        <v>84</v>
      </c>
      <c r="G31" s="224" t="n">
        <v>39</v>
      </c>
      <c r="H31" s="224" t="n">
        <v>18</v>
      </c>
      <c r="I31" s="224" t="n">
        <v>0</v>
      </c>
      <c r="J31" s="224" t="n">
        <v>670</v>
      </c>
      <c r="K31" s="226" t="n">
        <v>3.8953488372093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9093</v>
      </c>
      <c r="C33" s="220" t="n">
        <v>81</v>
      </c>
      <c r="D33" s="220" t="n">
        <v>459</v>
      </c>
      <c r="E33" s="220" t="n">
        <v>1512</v>
      </c>
      <c r="F33" s="220" t="n">
        <v>4755</v>
      </c>
      <c r="G33" s="220" t="n">
        <v>1425</v>
      </c>
      <c r="H33" s="220" t="n">
        <v>861</v>
      </c>
      <c r="I33" s="220" t="n">
        <v>0</v>
      </c>
      <c r="J33" s="220" t="n">
        <v>35239</v>
      </c>
      <c r="K33" s="221" t="n">
        <v>3.87539865830859</v>
      </c>
    </row>
    <row r="34" s="109" customFormat="true" ht="15" hidden="false" customHeight="true" outlineLevel="0" collapsed="false">
      <c r="A34" s="167" t="s">
        <v>255</v>
      </c>
      <c r="B34" s="224" t="n">
        <v>4163</v>
      </c>
      <c r="C34" s="224" t="n">
        <v>21</v>
      </c>
      <c r="D34" s="224" t="n">
        <v>151</v>
      </c>
      <c r="E34" s="224" t="n">
        <v>906</v>
      </c>
      <c r="F34" s="224" t="n">
        <v>1945</v>
      </c>
      <c r="G34" s="224" t="n">
        <v>638</v>
      </c>
      <c r="H34" s="224" t="n">
        <v>502</v>
      </c>
      <c r="I34" s="224" t="n">
        <v>0</v>
      </c>
      <c r="J34" s="224" t="n">
        <v>16319</v>
      </c>
      <c r="K34" s="226" t="n">
        <v>3.92000960845544</v>
      </c>
    </row>
    <row r="35" s="109" customFormat="true" ht="24" hidden="false" customHeight="false" outlineLevel="0" collapsed="false">
      <c r="A35" s="167" t="s">
        <v>218</v>
      </c>
      <c r="B35" s="224" t="n">
        <v>194</v>
      </c>
      <c r="C35" s="224" t="n">
        <v>2</v>
      </c>
      <c r="D35" s="224" t="n">
        <v>12</v>
      </c>
      <c r="E35" s="224" t="n">
        <v>15</v>
      </c>
      <c r="F35" s="224" t="n">
        <v>95</v>
      </c>
      <c r="G35" s="224" t="n">
        <v>43</v>
      </c>
      <c r="H35" s="224" t="n">
        <v>27</v>
      </c>
      <c r="I35" s="224" t="n">
        <v>0</v>
      </c>
      <c r="J35" s="224" t="n">
        <v>556</v>
      </c>
      <c r="K35" s="226" t="n">
        <v>2.8659793814433</v>
      </c>
    </row>
    <row r="36" s="109" customFormat="true" ht="36" hidden="false" customHeight="false" outlineLevel="0" collapsed="false">
      <c r="A36" s="167" t="s">
        <v>219</v>
      </c>
      <c r="B36" s="224" t="n">
        <v>444</v>
      </c>
      <c r="C36" s="224" t="n">
        <v>3</v>
      </c>
      <c r="D36" s="224" t="n">
        <v>7</v>
      </c>
      <c r="E36" s="224" t="n">
        <v>50</v>
      </c>
      <c r="F36" s="224" t="n">
        <v>280</v>
      </c>
      <c r="G36" s="224" t="n">
        <v>72</v>
      </c>
      <c r="H36" s="224" t="n">
        <v>32</v>
      </c>
      <c r="I36" s="224" t="n">
        <v>0</v>
      </c>
      <c r="J36" s="224" t="n">
        <v>1072</v>
      </c>
      <c r="K36" s="226" t="n">
        <v>2.41441441441441</v>
      </c>
    </row>
    <row r="37" s="109" customFormat="true" ht="15" hidden="false" customHeight="true" outlineLevel="0" collapsed="false">
      <c r="A37" s="167" t="s">
        <v>256</v>
      </c>
      <c r="B37" s="224" t="n">
        <v>2130</v>
      </c>
      <c r="C37" s="242" t="n">
        <v>25</v>
      </c>
      <c r="D37" s="242" t="n">
        <v>131</v>
      </c>
      <c r="E37" s="242" t="n">
        <v>319</v>
      </c>
      <c r="F37" s="242" t="n">
        <v>1142</v>
      </c>
      <c r="G37" s="242" t="n">
        <v>377</v>
      </c>
      <c r="H37" s="242" t="n">
        <v>136</v>
      </c>
      <c r="I37" s="224" t="n">
        <v>0</v>
      </c>
      <c r="J37" s="242" t="n">
        <v>7545</v>
      </c>
      <c r="K37" s="226" t="n">
        <v>3.54225352112676</v>
      </c>
    </row>
    <row r="38" s="109" customFormat="true" ht="15" hidden="false" customHeight="true" outlineLevel="0" collapsed="false">
      <c r="A38" s="167" t="s">
        <v>257</v>
      </c>
      <c r="B38" s="224" t="n">
        <v>1030</v>
      </c>
      <c r="C38" s="224" t="n">
        <v>5</v>
      </c>
      <c r="D38" s="224" t="n">
        <v>21</v>
      </c>
      <c r="E38" s="224" t="n">
        <v>75</v>
      </c>
      <c r="F38" s="224" t="n">
        <v>800</v>
      </c>
      <c r="G38" s="224" t="n">
        <v>96</v>
      </c>
      <c r="H38" s="224" t="n">
        <v>33</v>
      </c>
      <c r="I38" s="242" t="n">
        <v>0</v>
      </c>
      <c r="J38" s="224" t="n">
        <v>4060</v>
      </c>
      <c r="K38" s="226" t="n">
        <v>3.94174757281553</v>
      </c>
    </row>
    <row r="39" s="109" customFormat="true" ht="15" hidden="false" customHeight="true" outlineLevel="0" collapsed="false">
      <c r="A39" s="167" t="s">
        <v>226</v>
      </c>
      <c r="B39" s="224" t="n">
        <v>358</v>
      </c>
      <c r="C39" s="224" t="n">
        <v>5</v>
      </c>
      <c r="D39" s="224" t="n">
        <v>57</v>
      </c>
      <c r="E39" s="224" t="n">
        <v>50</v>
      </c>
      <c r="F39" s="224" t="n">
        <v>187</v>
      </c>
      <c r="G39" s="224" t="n">
        <v>38</v>
      </c>
      <c r="H39" s="224" t="n">
        <v>21</v>
      </c>
      <c r="I39" s="242" t="n">
        <v>0</v>
      </c>
      <c r="J39" s="224" t="n">
        <v>2845</v>
      </c>
      <c r="K39" s="226" t="n">
        <v>7.94692737430168</v>
      </c>
    </row>
    <row r="40" s="109" customFormat="true" ht="36" hidden="false" customHeight="false" outlineLevel="0" collapsed="false">
      <c r="A40" s="167" t="s">
        <v>227</v>
      </c>
      <c r="B40" s="224" t="n">
        <v>220</v>
      </c>
      <c r="C40" s="242" t="n">
        <v>7</v>
      </c>
      <c r="D40" s="242" t="n">
        <v>39</v>
      </c>
      <c r="E40" s="242" t="n">
        <v>33</v>
      </c>
      <c r="F40" s="242" t="n">
        <v>89</v>
      </c>
      <c r="G40" s="242" t="n">
        <v>31</v>
      </c>
      <c r="H40" s="242" t="n">
        <v>21</v>
      </c>
      <c r="I40" s="242" t="n">
        <v>0</v>
      </c>
      <c r="J40" s="242" t="n">
        <v>595</v>
      </c>
      <c r="K40" s="226" t="n">
        <v>2.70454545454545</v>
      </c>
    </row>
    <row r="41" s="109" customFormat="true" ht="36" hidden="false" customHeight="false" outlineLevel="0" collapsed="false">
      <c r="A41" s="167" t="s">
        <v>229</v>
      </c>
      <c r="B41" s="224" t="n">
        <v>429</v>
      </c>
      <c r="C41" s="224" t="n">
        <v>7</v>
      </c>
      <c r="D41" s="224" t="n">
        <v>8</v>
      </c>
      <c r="E41" s="224" t="n">
        <v>36</v>
      </c>
      <c r="F41" s="224" t="n">
        <v>187</v>
      </c>
      <c r="G41" s="224" t="n">
        <v>118</v>
      </c>
      <c r="H41" s="224" t="n">
        <v>73</v>
      </c>
      <c r="I41" s="242" t="n">
        <v>0</v>
      </c>
      <c r="J41" s="224" t="n">
        <v>1938</v>
      </c>
      <c r="K41" s="226" t="n">
        <v>4.51748251748252</v>
      </c>
    </row>
    <row r="42" s="109" customFormat="true" ht="36" hidden="false" customHeight="false" outlineLevel="0" collapsed="false">
      <c r="A42" s="167" t="s">
        <v>228</v>
      </c>
      <c r="B42" s="224" t="n">
        <v>125</v>
      </c>
      <c r="C42" s="242" t="n">
        <v>6</v>
      </c>
      <c r="D42" s="242" t="n">
        <v>33</v>
      </c>
      <c r="E42" s="242" t="n">
        <v>28</v>
      </c>
      <c r="F42" s="242" t="n">
        <v>30</v>
      </c>
      <c r="G42" s="242" t="n">
        <v>12</v>
      </c>
      <c r="H42" s="242" t="n">
        <v>16</v>
      </c>
      <c r="I42" s="242" t="n">
        <v>0</v>
      </c>
      <c r="J42" s="242" t="n">
        <v>309</v>
      </c>
      <c r="K42" s="226" t="n">
        <v>2.472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498</v>
      </c>
      <c r="C44" s="220" t="n">
        <v>79</v>
      </c>
      <c r="D44" s="220" t="n">
        <v>125</v>
      </c>
      <c r="E44" s="220" t="n">
        <v>164</v>
      </c>
      <c r="F44" s="220" t="n">
        <v>318</v>
      </c>
      <c r="G44" s="220" t="n">
        <v>351</v>
      </c>
      <c r="H44" s="220" t="n">
        <v>461</v>
      </c>
      <c r="I44" s="220" t="n">
        <v>0</v>
      </c>
      <c r="J44" s="220" t="n">
        <v>5142</v>
      </c>
      <c r="K44" s="221" t="n">
        <v>3.43257676902537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550</v>
      </c>
      <c r="C46" s="220" t="n">
        <v>70</v>
      </c>
      <c r="D46" s="220" t="n">
        <v>14</v>
      </c>
      <c r="E46" s="220" t="n">
        <v>35</v>
      </c>
      <c r="F46" s="220" t="n">
        <v>232</v>
      </c>
      <c r="G46" s="220" t="n">
        <v>122</v>
      </c>
      <c r="H46" s="220" t="n">
        <v>77</v>
      </c>
      <c r="I46" s="220" t="n">
        <v>0</v>
      </c>
      <c r="J46" s="220" t="n">
        <v>1569</v>
      </c>
      <c r="K46" s="221" t="n">
        <v>2.85272727272727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7.41"/>
    <col collapsed="false" customWidth="true" hidden="false" outlineLevel="0" max="2" min="2" style="77" width="8.56"/>
    <col collapsed="false" customWidth="true" hidden="false" outlineLevel="0" max="3" min="3" style="133" width="8.28"/>
    <col collapsed="false" customWidth="true" hidden="false" outlineLevel="0" max="4" min="4" style="133" width="7.85"/>
    <col collapsed="false" customWidth="true" hidden="false" outlineLevel="0" max="5" min="5" style="133" width="7.99"/>
    <col collapsed="false" customWidth="true" hidden="false" outlineLevel="0" max="6" min="6" style="133" width="8.14"/>
    <col collapsed="false" customWidth="true" hidden="false" outlineLevel="0" max="7" min="7" style="134" width="8.14"/>
    <col collapsed="false" customWidth="true" hidden="false" outlineLevel="0" max="8" min="8" style="133" width="9.56"/>
    <col collapsed="false" customWidth="true" hidden="false" outlineLevel="0" max="9" min="9" style="77" width="9.7"/>
    <col collapsed="false" customWidth="true" hidden="false" outlineLevel="0" max="10" min="10" style="77" width="9.28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1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232611</v>
      </c>
      <c r="C8" s="220" t="n">
        <v>27275</v>
      </c>
      <c r="D8" s="220" t="n">
        <v>16692</v>
      </c>
      <c r="E8" s="220" t="n">
        <v>23707</v>
      </c>
      <c r="F8" s="220" t="n">
        <v>61386</v>
      </c>
      <c r="G8" s="220" t="n">
        <v>55299</v>
      </c>
      <c r="H8" s="220" t="n">
        <v>48248</v>
      </c>
      <c r="I8" s="220" t="n">
        <v>4</v>
      </c>
      <c r="J8" s="220" t="n">
        <v>1506449</v>
      </c>
      <c r="K8" s="221" t="n">
        <v>6.47625864640967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35475</v>
      </c>
      <c r="C10" s="220" t="n">
        <v>19718</v>
      </c>
      <c r="D10" s="220" t="n">
        <v>5497</v>
      </c>
      <c r="E10" s="220" t="n">
        <v>2209</v>
      </c>
      <c r="F10" s="220" t="n">
        <v>3387</v>
      </c>
      <c r="G10" s="220" t="n">
        <v>2134</v>
      </c>
      <c r="H10" s="220" t="n">
        <v>2528</v>
      </c>
      <c r="I10" s="220" t="n">
        <v>2</v>
      </c>
      <c r="J10" s="220" t="n">
        <v>223200</v>
      </c>
      <c r="K10" s="221" t="n">
        <v>6.29175475687104</v>
      </c>
    </row>
    <row r="11" s="109" customFormat="true" ht="15" hidden="false" customHeight="true" outlineLevel="0" collapsed="false">
      <c r="A11" s="162" t="s">
        <v>240</v>
      </c>
      <c r="B11" s="224" t="n">
        <v>9348</v>
      </c>
      <c r="C11" s="224" t="n">
        <v>1484</v>
      </c>
      <c r="D11" s="224" t="n">
        <v>2441</v>
      </c>
      <c r="E11" s="224" t="n">
        <v>985</v>
      </c>
      <c r="F11" s="224" t="n">
        <v>2364</v>
      </c>
      <c r="G11" s="224" t="n">
        <v>1140</v>
      </c>
      <c r="H11" s="224" t="n">
        <v>933</v>
      </c>
      <c r="I11" s="224" t="n">
        <v>1</v>
      </c>
      <c r="J11" s="224" t="n">
        <v>58403</v>
      </c>
      <c r="K11" s="226" t="n">
        <v>6.24764655541292</v>
      </c>
    </row>
    <row r="12" s="109" customFormat="true" ht="15" hidden="false" customHeight="true" outlineLevel="0" collapsed="false">
      <c r="A12" s="167" t="s">
        <v>241</v>
      </c>
      <c r="B12" s="224" t="n">
        <v>9799</v>
      </c>
      <c r="C12" s="224" t="n">
        <v>2906</v>
      </c>
      <c r="D12" s="224" t="n">
        <v>2948</v>
      </c>
      <c r="E12" s="224" t="n">
        <v>1069</v>
      </c>
      <c r="F12" s="224" t="n">
        <v>731</v>
      </c>
      <c r="G12" s="224" t="n">
        <v>760</v>
      </c>
      <c r="H12" s="224" t="n">
        <v>1384</v>
      </c>
      <c r="I12" s="224" t="n">
        <v>1</v>
      </c>
      <c r="J12" s="224" t="n">
        <v>55763</v>
      </c>
      <c r="K12" s="226" t="n">
        <v>5.69068272272681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5224</v>
      </c>
      <c r="C14" s="224" t="n">
        <v>15212</v>
      </c>
      <c r="D14" s="224" t="n">
        <v>12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101382</v>
      </c>
      <c r="K14" s="226" t="n">
        <v>6.65935365212822</v>
      </c>
    </row>
    <row r="15" s="109" customFormat="true" ht="15" hidden="false" customHeight="true" outlineLevel="0" collapsed="false">
      <c r="A15" s="167" t="s">
        <v>244</v>
      </c>
      <c r="B15" s="224" t="n">
        <v>1104</v>
      </c>
      <c r="C15" s="224" t="n">
        <v>116</v>
      </c>
      <c r="D15" s="224" t="n">
        <v>96</v>
      </c>
      <c r="E15" s="224" t="n">
        <v>155</v>
      </c>
      <c r="F15" s="224" t="n">
        <v>292</v>
      </c>
      <c r="G15" s="224" t="n">
        <v>234</v>
      </c>
      <c r="H15" s="224" t="n">
        <v>211</v>
      </c>
      <c r="I15" s="224" t="n">
        <v>0</v>
      </c>
      <c r="J15" s="224" t="n">
        <v>7652</v>
      </c>
      <c r="K15" s="226" t="n">
        <v>6.93115942028986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60223</v>
      </c>
      <c r="C17" s="220" t="n">
        <v>4808</v>
      </c>
      <c r="D17" s="220" t="n">
        <v>8675</v>
      </c>
      <c r="E17" s="220" t="n">
        <v>16281</v>
      </c>
      <c r="F17" s="220" t="n">
        <v>43092</v>
      </c>
      <c r="G17" s="220" t="n">
        <v>46709</v>
      </c>
      <c r="H17" s="220" t="n">
        <v>40657</v>
      </c>
      <c r="I17" s="220" t="n">
        <v>1</v>
      </c>
      <c r="J17" s="220" t="n">
        <v>1069222</v>
      </c>
      <c r="K17" s="221" t="n">
        <v>6.67333653720128</v>
      </c>
    </row>
    <row r="18" s="109" customFormat="true" ht="15" hidden="false" customHeight="true" outlineLevel="0" collapsed="false">
      <c r="A18" s="167" t="s">
        <v>245</v>
      </c>
      <c r="B18" s="224" t="n">
        <v>18777</v>
      </c>
      <c r="C18" s="224" t="n">
        <v>99</v>
      </c>
      <c r="D18" s="224" t="n">
        <v>888</v>
      </c>
      <c r="E18" s="224" t="n">
        <v>1968</v>
      </c>
      <c r="F18" s="224" t="n">
        <v>5305</v>
      </c>
      <c r="G18" s="224" t="n">
        <v>5504</v>
      </c>
      <c r="H18" s="224" t="n">
        <v>5013</v>
      </c>
      <c r="I18" s="224" t="n">
        <v>0</v>
      </c>
      <c r="J18" s="224" t="n">
        <v>116972</v>
      </c>
      <c r="K18" s="226" t="n">
        <v>6.2295361346328</v>
      </c>
    </row>
    <row r="19" s="109" customFormat="true" ht="15" hidden="false" customHeight="true" outlineLevel="0" collapsed="false">
      <c r="A19" s="167" t="s">
        <v>145</v>
      </c>
      <c r="B19" s="224" t="n">
        <v>4534</v>
      </c>
      <c r="C19" s="224" t="n">
        <v>68</v>
      </c>
      <c r="D19" s="224" t="n">
        <v>262</v>
      </c>
      <c r="E19" s="224" t="n">
        <v>529</v>
      </c>
      <c r="F19" s="224" t="n">
        <v>1454</v>
      </c>
      <c r="G19" s="224" t="n">
        <v>1333</v>
      </c>
      <c r="H19" s="224" t="n">
        <v>888</v>
      </c>
      <c r="I19" s="224" t="n">
        <v>0</v>
      </c>
      <c r="J19" s="224" t="n">
        <v>25591</v>
      </c>
      <c r="K19" s="226" t="n">
        <v>5.64424349360388</v>
      </c>
    </row>
    <row r="20" s="109" customFormat="true" ht="15" hidden="false" customHeight="true" outlineLevel="0" collapsed="false">
      <c r="A20" s="167" t="s">
        <v>146</v>
      </c>
      <c r="B20" s="224" t="n">
        <v>8123</v>
      </c>
      <c r="C20" s="224" t="n">
        <v>1</v>
      </c>
      <c r="D20" s="224" t="n">
        <v>9</v>
      </c>
      <c r="E20" s="224" t="n">
        <v>122</v>
      </c>
      <c r="F20" s="224" t="n">
        <v>1311</v>
      </c>
      <c r="G20" s="224" t="n">
        <v>3891</v>
      </c>
      <c r="H20" s="224" t="n">
        <v>2789</v>
      </c>
      <c r="I20" s="224" t="n">
        <v>0</v>
      </c>
      <c r="J20" s="224" t="n">
        <v>50683</v>
      </c>
      <c r="K20" s="226" t="n">
        <v>6.2394435553367</v>
      </c>
    </row>
    <row r="21" s="109" customFormat="true" ht="36" hidden="false" customHeight="false" outlineLevel="0" collapsed="false">
      <c r="A21" s="167" t="s">
        <v>147</v>
      </c>
      <c r="B21" s="224" t="n">
        <v>3879</v>
      </c>
      <c r="C21" s="224" t="n">
        <v>321</v>
      </c>
      <c r="D21" s="224" t="n">
        <v>493</v>
      </c>
      <c r="E21" s="224" t="n">
        <v>639</v>
      </c>
      <c r="F21" s="224" t="n">
        <v>917</v>
      </c>
      <c r="G21" s="224" t="n">
        <v>731</v>
      </c>
      <c r="H21" s="224" t="n">
        <v>778</v>
      </c>
      <c r="I21" s="224" t="n">
        <v>0</v>
      </c>
      <c r="J21" s="224" t="n">
        <v>22955</v>
      </c>
      <c r="K21" s="226" t="n">
        <v>5.91776230987368</v>
      </c>
    </row>
    <row r="22" s="109" customFormat="true" ht="24" hidden="false" customHeight="false" outlineLevel="0" collapsed="false">
      <c r="A22" s="167" t="s">
        <v>246</v>
      </c>
      <c r="B22" s="224" t="n">
        <v>9538</v>
      </c>
      <c r="C22" s="224" t="n">
        <v>206</v>
      </c>
      <c r="D22" s="224" t="n">
        <v>496</v>
      </c>
      <c r="E22" s="224" t="n">
        <v>1070</v>
      </c>
      <c r="F22" s="224" t="n">
        <v>4856</v>
      </c>
      <c r="G22" s="224" t="n">
        <v>1972</v>
      </c>
      <c r="H22" s="224" t="n">
        <v>938</v>
      </c>
      <c r="I22" s="224" t="n">
        <v>0</v>
      </c>
      <c r="J22" s="224" t="n">
        <v>276755</v>
      </c>
      <c r="K22" s="226" t="n">
        <v>29.0160410987628</v>
      </c>
    </row>
    <row r="23" s="109" customFormat="true" ht="24" hidden="false" customHeight="false" outlineLevel="0" collapsed="false">
      <c r="A23" s="167" t="s">
        <v>247</v>
      </c>
      <c r="B23" s="224" t="n">
        <v>5259</v>
      </c>
      <c r="C23" s="224" t="n">
        <v>63</v>
      </c>
      <c r="D23" s="224" t="n">
        <v>237</v>
      </c>
      <c r="E23" s="224" t="n">
        <v>385</v>
      </c>
      <c r="F23" s="224" t="n">
        <v>938</v>
      </c>
      <c r="G23" s="224" t="n">
        <v>1813</v>
      </c>
      <c r="H23" s="224" t="n">
        <v>1823</v>
      </c>
      <c r="I23" s="224" t="n">
        <v>0</v>
      </c>
      <c r="J23" s="224" t="n">
        <v>14209</v>
      </c>
      <c r="K23" s="226" t="n">
        <v>2.70184445712113</v>
      </c>
    </row>
    <row r="24" s="109" customFormat="true" ht="15" hidden="false" customHeight="true" outlineLevel="0" collapsed="false">
      <c r="A24" s="167" t="s">
        <v>248</v>
      </c>
      <c r="B24" s="224" t="n">
        <v>22184</v>
      </c>
      <c r="C24" s="224" t="n">
        <v>106</v>
      </c>
      <c r="D24" s="224" t="n">
        <v>136</v>
      </c>
      <c r="E24" s="224" t="n">
        <v>327</v>
      </c>
      <c r="F24" s="224" t="n">
        <v>3138</v>
      </c>
      <c r="G24" s="224" t="n">
        <v>9080</v>
      </c>
      <c r="H24" s="224" t="n">
        <v>9397</v>
      </c>
      <c r="I24" s="224" t="n">
        <v>0</v>
      </c>
      <c r="J24" s="224" t="n">
        <v>136799</v>
      </c>
      <c r="K24" s="226" t="n">
        <v>6.1665614857555</v>
      </c>
    </row>
    <row r="25" s="109" customFormat="true" ht="15" hidden="false" customHeight="true" outlineLevel="0" collapsed="false">
      <c r="A25" s="167" t="s">
        <v>249</v>
      </c>
      <c r="B25" s="224" t="n">
        <v>10842</v>
      </c>
      <c r="C25" s="224" t="n">
        <v>412</v>
      </c>
      <c r="D25" s="224" t="n">
        <v>1423</v>
      </c>
      <c r="E25" s="224" t="n">
        <v>2087</v>
      </c>
      <c r="F25" s="224" t="n">
        <v>2647</v>
      </c>
      <c r="G25" s="224" t="n">
        <v>1769</v>
      </c>
      <c r="H25" s="224" t="n">
        <v>2504</v>
      </c>
      <c r="I25" s="224" t="n">
        <v>0</v>
      </c>
      <c r="J25" s="224" t="n">
        <v>51040</v>
      </c>
      <c r="K25" s="226" t="n">
        <v>4.70761852056816</v>
      </c>
    </row>
    <row r="26" s="109" customFormat="true" ht="15" hidden="false" customHeight="true" outlineLevel="0" collapsed="false">
      <c r="A26" s="167" t="s">
        <v>250</v>
      </c>
      <c r="B26" s="224" t="n">
        <v>33319</v>
      </c>
      <c r="C26" s="224" t="n">
        <v>901</v>
      </c>
      <c r="D26" s="224" t="n">
        <v>1295</v>
      </c>
      <c r="E26" s="224" t="n">
        <v>3517</v>
      </c>
      <c r="F26" s="224" t="n">
        <v>10677</v>
      </c>
      <c r="G26" s="224" t="n">
        <v>9803</v>
      </c>
      <c r="H26" s="224" t="n">
        <v>7126</v>
      </c>
      <c r="I26" s="224" t="n">
        <v>0</v>
      </c>
      <c r="J26" s="224" t="n">
        <v>152329</v>
      </c>
      <c r="K26" s="226" t="n">
        <v>4.57183588943246</v>
      </c>
    </row>
    <row r="27" s="109" customFormat="true" ht="15" hidden="false" customHeight="true" outlineLevel="0" collapsed="false">
      <c r="A27" s="167" t="s">
        <v>251</v>
      </c>
      <c r="B27" s="224" t="n">
        <v>22686</v>
      </c>
      <c r="C27" s="224" t="n">
        <v>229</v>
      </c>
      <c r="D27" s="224" t="n">
        <v>720</v>
      </c>
      <c r="E27" s="224" t="n">
        <v>1862</v>
      </c>
      <c r="F27" s="224" t="n">
        <v>5901</v>
      </c>
      <c r="G27" s="224" t="n">
        <v>6962</v>
      </c>
      <c r="H27" s="224" t="n">
        <v>7012</v>
      </c>
      <c r="I27" s="224" t="n">
        <v>0</v>
      </c>
      <c r="J27" s="224" t="n">
        <v>104879</v>
      </c>
      <c r="K27" s="226" t="n">
        <v>4.62307149784008</v>
      </c>
    </row>
    <row r="28" s="109" customFormat="true" ht="15" hidden="false" customHeight="true" outlineLevel="0" collapsed="false">
      <c r="A28" s="167" t="s">
        <v>188</v>
      </c>
      <c r="B28" s="224" t="n">
        <v>3286</v>
      </c>
      <c r="C28" s="224" t="n">
        <v>84</v>
      </c>
      <c r="D28" s="224" t="n">
        <v>293</v>
      </c>
      <c r="E28" s="224" t="n">
        <v>457</v>
      </c>
      <c r="F28" s="224" t="n">
        <v>1114</v>
      </c>
      <c r="G28" s="224" t="n">
        <v>814</v>
      </c>
      <c r="H28" s="224" t="n">
        <v>524</v>
      </c>
      <c r="I28" s="224" t="n">
        <v>0</v>
      </c>
      <c r="J28" s="224" t="n">
        <v>22855</v>
      </c>
      <c r="K28" s="226" t="n">
        <v>6.95526475958612</v>
      </c>
    </row>
    <row r="29" s="109" customFormat="true" ht="24" hidden="false" customHeight="false" outlineLevel="0" collapsed="false">
      <c r="A29" s="167" t="s">
        <v>252</v>
      </c>
      <c r="B29" s="224" t="n">
        <v>8369</v>
      </c>
      <c r="C29" s="224" t="n">
        <v>53</v>
      </c>
      <c r="D29" s="224" t="n">
        <v>163</v>
      </c>
      <c r="E29" s="224" t="n">
        <v>692</v>
      </c>
      <c r="F29" s="224" t="n">
        <v>3264</v>
      </c>
      <c r="G29" s="224" t="n">
        <v>2560</v>
      </c>
      <c r="H29" s="224" t="n">
        <v>1637</v>
      </c>
      <c r="I29" s="224" t="n">
        <v>0</v>
      </c>
      <c r="J29" s="224" t="n">
        <v>45392</v>
      </c>
      <c r="K29" s="226" t="n">
        <v>5.42382602461465</v>
      </c>
    </row>
    <row r="30" s="109" customFormat="true" ht="15" hidden="false" customHeight="true" outlineLevel="0" collapsed="false">
      <c r="A30" s="170" t="s">
        <v>253</v>
      </c>
      <c r="B30" s="224" t="n">
        <v>8814</v>
      </c>
      <c r="C30" s="224" t="n">
        <v>2259</v>
      </c>
      <c r="D30" s="224" t="n">
        <v>2202</v>
      </c>
      <c r="E30" s="224" t="n">
        <v>2528</v>
      </c>
      <c r="F30" s="224" t="n">
        <v>1305</v>
      </c>
      <c r="G30" s="224" t="n">
        <v>352</v>
      </c>
      <c r="H30" s="224" t="n">
        <v>167</v>
      </c>
      <c r="I30" s="224" t="n">
        <v>1</v>
      </c>
      <c r="J30" s="224" t="n">
        <v>45890</v>
      </c>
      <c r="K30" s="226" t="n">
        <v>5.20648967551622</v>
      </c>
    </row>
    <row r="31" s="109" customFormat="true" ht="15" hidden="false" customHeight="true" outlineLevel="0" collapsed="false">
      <c r="A31" s="167" t="s">
        <v>254</v>
      </c>
      <c r="B31" s="224" t="n">
        <v>613</v>
      </c>
      <c r="C31" s="224" t="n">
        <v>6</v>
      </c>
      <c r="D31" s="224" t="n">
        <v>58</v>
      </c>
      <c r="E31" s="224" t="n">
        <v>98</v>
      </c>
      <c r="F31" s="224" t="n">
        <v>265</v>
      </c>
      <c r="G31" s="224" t="n">
        <v>125</v>
      </c>
      <c r="H31" s="224" t="n">
        <v>61</v>
      </c>
      <c r="I31" s="224" t="n">
        <v>0</v>
      </c>
      <c r="J31" s="224" t="n">
        <v>2873</v>
      </c>
      <c r="K31" s="226" t="n">
        <v>4.6867862969004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27511</v>
      </c>
      <c r="C33" s="220" t="n">
        <v>453</v>
      </c>
      <c r="D33" s="220" t="n">
        <v>1963</v>
      </c>
      <c r="E33" s="220" t="n">
        <v>4197</v>
      </c>
      <c r="F33" s="220" t="n">
        <v>12789</v>
      </c>
      <c r="G33" s="220" t="n">
        <v>4663</v>
      </c>
      <c r="H33" s="220" t="n">
        <v>3446</v>
      </c>
      <c r="I33" s="220" t="n">
        <v>0</v>
      </c>
      <c r="J33" s="220" t="n">
        <v>165863</v>
      </c>
      <c r="K33" s="221" t="n">
        <v>6.02897023008978</v>
      </c>
    </row>
    <row r="34" s="109" customFormat="true" ht="15" hidden="false" customHeight="true" outlineLevel="0" collapsed="false">
      <c r="A34" s="167" t="s">
        <v>255</v>
      </c>
      <c r="B34" s="224" t="n">
        <v>13660</v>
      </c>
      <c r="C34" s="224" t="n">
        <v>90</v>
      </c>
      <c r="D34" s="224" t="n">
        <v>482</v>
      </c>
      <c r="E34" s="224" t="n">
        <v>2302</v>
      </c>
      <c r="F34" s="224" t="n">
        <v>6635</v>
      </c>
      <c r="G34" s="224" t="n">
        <v>2321</v>
      </c>
      <c r="H34" s="224" t="n">
        <v>1830</v>
      </c>
      <c r="I34" s="224" t="n">
        <v>0</v>
      </c>
      <c r="J34" s="224" t="n">
        <v>82791</v>
      </c>
      <c r="K34" s="226" t="n">
        <v>6.0608345534407</v>
      </c>
    </row>
    <row r="35" s="109" customFormat="true" ht="24" hidden="false" customHeight="false" outlineLevel="0" collapsed="false">
      <c r="A35" s="167" t="s">
        <v>218</v>
      </c>
      <c r="B35" s="224" t="n">
        <v>223</v>
      </c>
      <c r="C35" s="224" t="n">
        <v>0</v>
      </c>
      <c r="D35" s="224" t="n">
        <v>24</v>
      </c>
      <c r="E35" s="224" t="n">
        <v>19</v>
      </c>
      <c r="F35" s="224" t="n">
        <v>84</v>
      </c>
      <c r="G35" s="224" t="n">
        <v>71</v>
      </c>
      <c r="H35" s="224" t="n">
        <v>25</v>
      </c>
      <c r="I35" s="224" t="n">
        <v>0</v>
      </c>
      <c r="J35" s="224" t="n">
        <v>1179</v>
      </c>
      <c r="K35" s="226" t="n">
        <v>5.28699551569507</v>
      </c>
    </row>
    <row r="36" s="109" customFormat="true" ht="36" hidden="false" customHeight="false" outlineLevel="0" collapsed="false">
      <c r="A36" s="167" t="s">
        <v>219</v>
      </c>
      <c r="B36" s="224" t="n">
        <v>934</v>
      </c>
      <c r="C36" s="224" t="n">
        <v>2</v>
      </c>
      <c r="D36" s="224" t="n">
        <v>11</v>
      </c>
      <c r="E36" s="224" t="n">
        <v>53</v>
      </c>
      <c r="F36" s="224" t="n">
        <v>606</v>
      </c>
      <c r="G36" s="224" t="n">
        <v>196</v>
      </c>
      <c r="H36" s="224" t="n">
        <v>66</v>
      </c>
      <c r="I36" s="224" t="n">
        <v>0</v>
      </c>
      <c r="J36" s="224" t="n">
        <v>4733</v>
      </c>
      <c r="K36" s="226" t="n">
        <v>5.06745182012848</v>
      </c>
    </row>
    <row r="37" s="109" customFormat="true" ht="15" hidden="false" customHeight="true" outlineLevel="0" collapsed="false">
      <c r="A37" s="167" t="s">
        <v>256</v>
      </c>
      <c r="B37" s="224" t="n">
        <v>6477</v>
      </c>
      <c r="C37" s="242" t="n">
        <v>231</v>
      </c>
      <c r="D37" s="242" t="n">
        <v>732</v>
      </c>
      <c r="E37" s="242" t="n">
        <v>1093</v>
      </c>
      <c r="F37" s="242" t="n">
        <v>2612</v>
      </c>
      <c r="G37" s="242" t="n">
        <v>1030</v>
      </c>
      <c r="H37" s="242" t="n">
        <v>779</v>
      </c>
      <c r="I37" s="224" t="n">
        <v>0</v>
      </c>
      <c r="J37" s="242" t="n">
        <v>35483</v>
      </c>
      <c r="K37" s="226" t="n">
        <v>5.4783078585765</v>
      </c>
    </row>
    <row r="38" s="109" customFormat="true" ht="15" hidden="false" customHeight="true" outlineLevel="0" collapsed="false">
      <c r="A38" s="167" t="s">
        <v>257</v>
      </c>
      <c r="B38" s="224" t="n">
        <v>1883</v>
      </c>
      <c r="C38" s="224" t="n">
        <v>4</v>
      </c>
      <c r="D38" s="224" t="n">
        <v>58</v>
      </c>
      <c r="E38" s="224" t="n">
        <v>156</v>
      </c>
      <c r="F38" s="224" t="n">
        <v>1362</v>
      </c>
      <c r="G38" s="224" t="n">
        <v>222</v>
      </c>
      <c r="H38" s="224" t="n">
        <v>81</v>
      </c>
      <c r="I38" s="224" t="n">
        <v>0</v>
      </c>
      <c r="J38" s="224" t="n">
        <v>10840</v>
      </c>
      <c r="K38" s="226" t="n">
        <v>5.75677110993096</v>
      </c>
    </row>
    <row r="39" s="109" customFormat="true" ht="15" hidden="false" customHeight="true" outlineLevel="0" collapsed="false">
      <c r="A39" s="167" t="s">
        <v>226</v>
      </c>
      <c r="B39" s="224" t="n">
        <v>1084</v>
      </c>
      <c r="C39" s="224" t="n">
        <v>31</v>
      </c>
      <c r="D39" s="224" t="n">
        <v>267</v>
      </c>
      <c r="E39" s="224" t="n">
        <v>218</v>
      </c>
      <c r="F39" s="224" t="n">
        <v>412</v>
      </c>
      <c r="G39" s="224" t="n">
        <v>115</v>
      </c>
      <c r="H39" s="224" t="n">
        <v>41</v>
      </c>
      <c r="I39" s="224" t="n">
        <v>0</v>
      </c>
      <c r="J39" s="224" t="n">
        <v>14128</v>
      </c>
      <c r="K39" s="226" t="n">
        <v>13.0332103321033</v>
      </c>
    </row>
    <row r="40" s="109" customFormat="true" ht="36" hidden="false" customHeight="false" outlineLevel="0" collapsed="false">
      <c r="A40" s="167" t="s">
        <v>227</v>
      </c>
      <c r="B40" s="224" t="n">
        <v>473</v>
      </c>
      <c r="C40" s="242" t="n">
        <v>36</v>
      </c>
      <c r="D40" s="242" t="n">
        <v>203</v>
      </c>
      <c r="E40" s="242" t="n">
        <v>85</v>
      </c>
      <c r="F40" s="242" t="n">
        <v>100</v>
      </c>
      <c r="G40" s="242" t="n">
        <v>33</v>
      </c>
      <c r="H40" s="242" t="n">
        <v>16</v>
      </c>
      <c r="I40" s="224" t="n">
        <v>0</v>
      </c>
      <c r="J40" s="242" t="n">
        <v>1601</v>
      </c>
      <c r="K40" s="226" t="n">
        <v>3.38477801268499</v>
      </c>
    </row>
    <row r="41" s="109" customFormat="true" ht="24" hidden="false" customHeight="false" outlineLevel="0" collapsed="false">
      <c r="A41" s="167" t="s">
        <v>229</v>
      </c>
      <c r="B41" s="224" t="n">
        <v>2463</v>
      </c>
      <c r="C41" s="224" t="n">
        <v>31</v>
      </c>
      <c r="D41" s="224" t="n">
        <v>68</v>
      </c>
      <c r="E41" s="224" t="n">
        <v>187</v>
      </c>
      <c r="F41" s="224" t="n">
        <v>925</v>
      </c>
      <c r="G41" s="224" t="n">
        <v>655</v>
      </c>
      <c r="H41" s="224" t="n">
        <v>597</v>
      </c>
      <c r="I41" s="224" t="n">
        <v>0</v>
      </c>
      <c r="J41" s="224" t="n">
        <v>13910</v>
      </c>
      <c r="K41" s="226" t="n">
        <v>5.64758424685343</v>
      </c>
    </row>
    <row r="42" s="109" customFormat="true" ht="36" hidden="false" customHeight="false" outlineLevel="0" collapsed="false">
      <c r="A42" s="167" t="s">
        <v>228</v>
      </c>
      <c r="B42" s="224" t="n">
        <v>314</v>
      </c>
      <c r="C42" s="242" t="n">
        <v>28</v>
      </c>
      <c r="D42" s="242" t="n">
        <v>118</v>
      </c>
      <c r="E42" s="242" t="n">
        <v>84</v>
      </c>
      <c r="F42" s="242" t="n">
        <v>53</v>
      </c>
      <c r="G42" s="242" t="n">
        <v>20</v>
      </c>
      <c r="H42" s="242" t="n">
        <v>11</v>
      </c>
      <c r="I42" s="224" t="n">
        <v>0</v>
      </c>
      <c r="J42" s="242" t="n">
        <v>1198</v>
      </c>
      <c r="K42" s="226" t="n">
        <v>3.81528662420382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4135</v>
      </c>
      <c r="C44" s="220" t="n">
        <v>262</v>
      </c>
      <c r="D44" s="220" t="n">
        <v>401</v>
      </c>
      <c r="E44" s="220" t="n">
        <v>664</v>
      </c>
      <c r="F44" s="220" t="n">
        <v>868</v>
      </c>
      <c r="G44" s="220" t="n">
        <v>909</v>
      </c>
      <c r="H44" s="220" t="n">
        <v>1030</v>
      </c>
      <c r="I44" s="220" t="n">
        <v>1</v>
      </c>
      <c r="J44" s="220" t="n">
        <v>25304</v>
      </c>
      <c r="K44" s="221" t="n">
        <v>6.11946795646917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5267</v>
      </c>
      <c r="C46" s="220" t="n">
        <v>2034</v>
      </c>
      <c r="D46" s="220" t="n">
        <v>156</v>
      </c>
      <c r="E46" s="220" t="n">
        <v>356</v>
      </c>
      <c r="F46" s="220" t="n">
        <v>1250</v>
      </c>
      <c r="G46" s="220" t="n">
        <v>884</v>
      </c>
      <c r="H46" s="220" t="n">
        <v>587</v>
      </c>
      <c r="I46" s="220" t="n">
        <v>0</v>
      </c>
      <c r="J46" s="220" t="n">
        <v>22860</v>
      </c>
      <c r="K46" s="221" t="n">
        <v>4.3402316309094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3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34908</v>
      </c>
      <c r="C7" s="154" t="n">
        <v>13361</v>
      </c>
      <c r="D7" s="154" t="n">
        <v>13361</v>
      </c>
      <c r="E7" s="155" t="s">
        <v>33</v>
      </c>
      <c r="F7" s="154" t="n">
        <v>0</v>
      </c>
      <c r="G7" s="154" t="n">
        <v>21547</v>
      </c>
      <c r="H7" s="154" t="n">
        <v>17259</v>
      </c>
      <c r="I7" s="154" t="n">
        <v>4064</v>
      </c>
      <c r="J7" s="155" t="s">
        <v>33</v>
      </c>
      <c r="K7" s="155" t="s">
        <v>239</v>
      </c>
      <c r="L7" s="154" t="n">
        <v>224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16668</v>
      </c>
      <c r="C9" s="154" t="n">
        <v>7749</v>
      </c>
      <c r="D9" s="154" t="n">
        <v>7749</v>
      </c>
      <c r="E9" s="155" t="s">
        <v>33</v>
      </c>
      <c r="F9" s="154" t="n">
        <v>0</v>
      </c>
      <c r="G9" s="154" t="n">
        <v>8919</v>
      </c>
      <c r="H9" s="154" t="n">
        <v>7878</v>
      </c>
      <c r="I9" s="154" t="n">
        <v>969</v>
      </c>
      <c r="J9" s="155" t="s">
        <v>33</v>
      </c>
      <c r="K9" s="155" t="s">
        <v>239</v>
      </c>
      <c r="L9" s="154" t="n">
        <v>72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902</v>
      </c>
      <c r="C10" s="163" t="n">
        <v>332</v>
      </c>
      <c r="D10" s="163" t="n">
        <v>332</v>
      </c>
      <c r="E10" s="164" t="s">
        <v>33</v>
      </c>
      <c r="F10" s="163" t="n">
        <v>0</v>
      </c>
      <c r="G10" s="163" t="n">
        <v>570</v>
      </c>
      <c r="H10" s="163" t="n">
        <v>475</v>
      </c>
      <c r="I10" s="163" t="n">
        <v>80</v>
      </c>
      <c r="J10" s="164" t="s">
        <v>33</v>
      </c>
      <c r="K10" s="164" t="s">
        <v>239</v>
      </c>
      <c r="L10" s="163" t="n">
        <v>15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238</v>
      </c>
      <c r="C11" s="163" t="n">
        <v>392</v>
      </c>
      <c r="D11" s="163" t="n">
        <v>392</v>
      </c>
      <c r="E11" s="164" t="s">
        <v>33</v>
      </c>
      <c r="F11" s="163" t="n">
        <v>0</v>
      </c>
      <c r="G11" s="163" t="n">
        <v>846</v>
      </c>
      <c r="H11" s="163" t="n">
        <v>669</v>
      </c>
      <c r="I11" s="163" t="n">
        <v>171</v>
      </c>
      <c r="J11" s="164" t="s">
        <v>33</v>
      </c>
      <c r="K11" s="164" t="s">
        <v>239</v>
      </c>
      <c r="L11" s="163" t="n">
        <v>6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2605</v>
      </c>
      <c r="C12" s="163" t="n">
        <v>6261</v>
      </c>
      <c r="D12" s="163" t="n">
        <v>6261</v>
      </c>
      <c r="E12" s="164" t="s">
        <v>33</v>
      </c>
      <c r="F12" s="163" t="n">
        <v>0</v>
      </c>
      <c r="G12" s="163" t="n">
        <v>6344</v>
      </c>
      <c r="H12" s="163" t="n">
        <v>5669</v>
      </c>
      <c r="I12" s="163" t="n">
        <v>628</v>
      </c>
      <c r="J12" s="164" t="s">
        <v>33</v>
      </c>
      <c r="K12" s="164" t="s">
        <v>239</v>
      </c>
      <c r="L12" s="163" t="n">
        <v>47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1690</v>
      </c>
      <c r="C13" s="163" t="n">
        <v>686</v>
      </c>
      <c r="D13" s="163" t="n">
        <v>686</v>
      </c>
      <c r="E13" s="164" t="s">
        <v>33</v>
      </c>
      <c r="F13" s="163" t="n">
        <v>0</v>
      </c>
      <c r="G13" s="163" t="n">
        <v>1004</v>
      </c>
      <c r="H13" s="163" t="n">
        <v>937</v>
      </c>
      <c r="I13" s="163" t="n">
        <v>64</v>
      </c>
      <c r="J13" s="164" t="s">
        <v>33</v>
      </c>
      <c r="K13" s="164" t="s">
        <v>239</v>
      </c>
      <c r="L13" s="163" t="n">
        <v>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33</v>
      </c>
      <c r="C14" s="163" t="n">
        <v>78</v>
      </c>
      <c r="D14" s="163" t="n">
        <v>78</v>
      </c>
      <c r="E14" s="164" t="s">
        <v>33</v>
      </c>
      <c r="F14" s="163" t="n">
        <v>0</v>
      </c>
      <c r="G14" s="163" t="n">
        <v>155</v>
      </c>
      <c r="H14" s="163" t="n">
        <v>128</v>
      </c>
      <c r="I14" s="163" t="n">
        <v>26</v>
      </c>
      <c r="J14" s="164" t="s">
        <v>33</v>
      </c>
      <c r="K14" s="164" t="s">
        <v>239</v>
      </c>
      <c r="L14" s="163" t="n">
        <v>1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14874</v>
      </c>
      <c r="C16" s="154" t="n">
        <v>4212</v>
      </c>
      <c r="D16" s="154" t="n">
        <v>4212</v>
      </c>
      <c r="E16" s="155" t="s">
        <v>33</v>
      </c>
      <c r="F16" s="154" t="n">
        <v>0</v>
      </c>
      <c r="G16" s="154" t="n">
        <v>10662</v>
      </c>
      <c r="H16" s="154" t="n">
        <v>7912</v>
      </c>
      <c r="I16" s="154" t="n">
        <v>2642</v>
      </c>
      <c r="J16" s="155" t="s">
        <v>33</v>
      </c>
      <c r="K16" s="155" t="s">
        <v>239</v>
      </c>
      <c r="L16" s="154" t="n">
        <v>108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828</v>
      </c>
      <c r="C17" s="163" t="n">
        <v>192</v>
      </c>
      <c r="D17" s="163" t="n">
        <v>192</v>
      </c>
      <c r="E17" s="178" t="s">
        <v>33</v>
      </c>
      <c r="F17" s="163" t="n">
        <v>0</v>
      </c>
      <c r="G17" s="163" t="n">
        <v>636</v>
      </c>
      <c r="H17" s="163" t="n">
        <v>444</v>
      </c>
      <c r="I17" s="168" t="n">
        <v>190</v>
      </c>
      <c r="J17" s="178" t="s">
        <v>33</v>
      </c>
      <c r="K17" s="164" t="s">
        <v>239</v>
      </c>
      <c r="L17" s="163" t="n">
        <v>2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851</v>
      </c>
      <c r="C18" s="163" t="n">
        <v>220</v>
      </c>
      <c r="D18" s="163" t="n">
        <v>220</v>
      </c>
      <c r="E18" s="178" t="s">
        <v>33</v>
      </c>
      <c r="F18" s="163" t="n">
        <v>0</v>
      </c>
      <c r="G18" s="163" t="n">
        <v>631</v>
      </c>
      <c r="H18" s="163" t="n">
        <v>489</v>
      </c>
      <c r="I18" s="168" t="n">
        <v>138</v>
      </c>
      <c r="J18" s="178" t="s">
        <v>33</v>
      </c>
      <c r="K18" s="164" t="s">
        <v>239</v>
      </c>
      <c r="L18" s="163" t="n">
        <v>4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829</v>
      </c>
      <c r="C19" s="163" t="n">
        <v>236</v>
      </c>
      <c r="D19" s="163" t="n">
        <v>236</v>
      </c>
      <c r="E19" s="178" t="s">
        <v>33</v>
      </c>
      <c r="F19" s="163" t="n">
        <v>0</v>
      </c>
      <c r="G19" s="163" t="n">
        <v>593</v>
      </c>
      <c r="H19" s="163" t="n">
        <v>449</v>
      </c>
      <c r="I19" s="168" t="n">
        <v>138</v>
      </c>
      <c r="J19" s="178" t="s">
        <v>33</v>
      </c>
      <c r="K19" s="164" t="s">
        <v>239</v>
      </c>
      <c r="L19" s="163" t="n">
        <v>6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331</v>
      </c>
      <c r="C20" s="163" t="n">
        <v>95</v>
      </c>
      <c r="D20" s="163" t="n">
        <v>95</v>
      </c>
      <c r="E20" s="179" t="s">
        <v>33</v>
      </c>
      <c r="F20" s="163" t="n">
        <v>0</v>
      </c>
      <c r="G20" s="163" t="n">
        <v>236</v>
      </c>
      <c r="H20" s="163" t="n">
        <v>169</v>
      </c>
      <c r="I20" s="168" t="n">
        <v>64</v>
      </c>
      <c r="J20" s="179" t="s">
        <v>33</v>
      </c>
      <c r="K20" s="164" t="s">
        <v>239</v>
      </c>
      <c r="L20" s="163" t="n">
        <v>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965</v>
      </c>
      <c r="C21" s="163" t="n">
        <v>485</v>
      </c>
      <c r="D21" s="163" t="n">
        <v>485</v>
      </c>
      <c r="E21" s="178" t="s">
        <v>33</v>
      </c>
      <c r="F21" s="163" t="n">
        <v>0</v>
      </c>
      <c r="G21" s="163" t="n">
        <v>480</v>
      </c>
      <c r="H21" s="163" t="n">
        <v>362</v>
      </c>
      <c r="I21" s="168" t="n">
        <v>115</v>
      </c>
      <c r="J21" s="178" t="s">
        <v>33</v>
      </c>
      <c r="K21" s="164" t="s">
        <v>239</v>
      </c>
      <c r="L21" s="163" t="n">
        <v>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247</v>
      </c>
      <c r="C22" s="163" t="n">
        <v>30</v>
      </c>
      <c r="D22" s="163" t="n">
        <v>30</v>
      </c>
      <c r="E22" s="178" t="s">
        <v>33</v>
      </c>
      <c r="F22" s="163" t="n">
        <v>0</v>
      </c>
      <c r="G22" s="163" t="n">
        <v>217</v>
      </c>
      <c r="H22" s="163" t="n">
        <v>150</v>
      </c>
      <c r="I22" s="168" t="n">
        <v>58</v>
      </c>
      <c r="J22" s="178" t="s">
        <v>33</v>
      </c>
      <c r="K22" s="164" t="s">
        <v>239</v>
      </c>
      <c r="L22" s="163" t="n">
        <v>9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638</v>
      </c>
      <c r="C23" s="163" t="n">
        <v>419</v>
      </c>
      <c r="D23" s="163" t="n">
        <v>419</v>
      </c>
      <c r="E23" s="178" t="s">
        <v>33</v>
      </c>
      <c r="F23" s="163" t="n">
        <v>0</v>
      </c>
      <c r="G23" s="163" t="n">
        <v>1219</v>
      </c>
      <c r="H23" s="163" t="n">
        <v>868</v>
      </c>
      <c r="I23" s="168" t="n">
        <v>340</v>
      </c>
      <c r="J23" s="178" t="s">
        <v>33</v>
      </c>
      <c r="K23" s="164" t="s">
        <v>239</v>
      </c>
      <c r="L23" s="163" t="n">
        <v>11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019</v>
      </c>
      <c r="C24" s="163" t="n">
        <v>241</v>
      </c>
      <c r="D24" s="163" t="n">
        <v>241</v>
      </c>
      <c r="E24" s="178" t="s">
        <v>33</v>
      </c>
      <c r="F24" s="163" t="n">
        <v>0</v>
      </c>
      <c r="G24" s="163" t="n">
        <v>778</v>
      </c>
      <c r="H24" s="163" t="n">
        <v>525</v>
      </c>
      <c r="I24" s="168" t="n">
        <v>242</v>
      </c>
      <c r="J24" s="178" t="s">
        <v>33</v>
      </c>
      <c r="K24" s="164" t="s">
        <v>239</v>
      </c>
      <c r="L24" s="163" t="n">
        <v>11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4104</v>
      </c>
      <c r="C25" s="163" t="n">
        <v>1469</v>
      </c>
      <c r="D25" s="163" t="n">
        <v>1469</v>
      </c>
      <c r="E25" s="178" t="s">
        <v>33</v>
      </c>
      <c r="F25" s="163" t="n">
        <v>0</v>
      </c>
      <c r="G25" s="163" t="n">
        <v>2635</v>
      </c>
      <c r="H25" s="163" t="n">
        <v>1962</v>
      </c>
      <c r="I25" s="168" t="n">
        <v>655</v>
      </c>
      <c r="J25" s="178" t="s">
        <v>33</v>
      </c>
      <c r="K25" s="164" t="s">
        <v>239</v>
      </c>
      <c r="L25" s="163" t="n">
        <v>18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2609</v>
      </c>
      <c r="C26" s="163" t="n">
        <v>465</v>
      </c>
      <c r="D26" s="163" t="n">
        <v>465</v>
      </c>
      <c r="E26" s="178" t="s">
        <v>33</v>
      </c>
      <c r="F26" s="163" t="n">
        <v>0</v>
      </c>
      <c r="G26" s="163" t="n">
        <v>2144</v>
      </c>
      <c r="H26" s="163" t="n">
        <v>1707</v>
      </c>
      <c r="I26" s="168" t="n">
        <v>411</v>
      </c>
      <c r="J26" s="178" t="s">
        <v>33</v>
      </c>
      <c r="K26" s="164" t="s">
        <v>239</v>
      </c>
      <c r="L26" s="163" t="n">
        <v>26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392</v>
      </c>
      <c r="C27" s="163" t="n">
        <v>99</v>
      </c>
      <c r="D27" s="163" t="n">
        <v>99</v>
      </c>
      <c r="E27" s="178" t="s">
        <v>33</v>
      </c>
      <c r="F27" s="163" t="n">
        <v>0</v>
      </c>
      <c r="G27" s="163" t="n">
        <v>293</v>
      </c>
      <c r="H27" s="163" t="n">
        <v>232</v>
      </c>
      <c r="I27" s="168" t="n">
        <v>55</v>
      </c>
      <c r="J27" s="178" t="s">
        <v>33</v>
      </c>
      <c r="K27" s="164" t="s">
        <v>239</v>
      </c>
      <c r="L27" s="163" t="n">
        <v>6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699</v>
      </c>
      <c r="C28" s="163" t="n">
        <v>133</v>
      </c>
      <c r="D28" s="163" t="n">
        <v>133</v>
      </c>
      <c r="E28" s="178" t="s">
        <v>33</v>
      </c>
      <c r="F28" s="163" t="n">
        <v>0</v>
      </c>
      <c r="G28" s="163" t="n">
        <v>566</v>
      </c>
      <c r="H28" s="163" t="n">
        <v>362</v>
      </c>
      <c r="I28" s="168" t="n">
        <v>195</v>
      </c>
      <c r="J28" s="178" t="s">
        <v>33</v>
      </c>
      <c r="K28" s="164" t="s">
        <v>239</v>
      </c>
      <c r="L28" s="163" t="n">
        <v>9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297</v>
      </c>
      <c r="C29" s="163" t="n">
        <v>117</v>
      </c>
      <c r="D29" s="163" t="n">
        <v>117</v>
      </c>
      <c r="E29" s="180" t="s">
        <v>33</v>
      </c>
      <c r="F29" s="163" t="n">
        <v>0</v>
      </c>
      <c r="G29" s="163" t="n">
        <v>180</v>
      </c>
      <c r="H29" s="163" t="n">
        <v>148</v>
      </c>
      <c r="I29" s="168" t="n">
        <v>32</v>
      </c>
      <c r="J29" s="180" t="s">
        <v>33</v>
      </c>
      <c r="K29" s="164" t="s">
        <v>239</v>
      </c>
      <c r="L29" s="163" t="n">
        <v>0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65</v>
      </c>
      <c r="C30" s="163" t="n">
        <v>11</v>
      </c>
      <c r="D30" s="163" t="n">
        <v>11</v>
      </c>
      <c r="E30" s="180" t="s">
        <v>33</v>
      </c>
      <c r="F30" s="163" t="n">
        <v>0</v>
      </c>
      <c r="G30" s="163" t="n">
        <v>54</v>
      </c>
      <c r="H30" s="163" t="n">
        <v>45</v>
      </c>
      <c r="I30" s="171" t="n">
        <v>9</v>
      </c>
      <c r="J30" s="180" t="s">
        <v>33</v>
      </c>
      <c r="K30" s="164" t="s">
        <v>239</v>
      </c>
      <c r="L30" s="163" t="n">
        <v>0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2555</v>
      </c>
      <c r="C32" s="154" t="n">
        <v>885</v>
      </c>
      <c r="D32" s="154" t="n">
        <v>885</v>
      </c>
      <c r="E32" s="155" t="s">
        <v>33</v>
      </c>
      <c r="F32" s="154" t="n">
        <v>0</v>
      </c>
      <c r="G32" s="154" t="n">
        <v>1670</v>
      </c>
      <c r="H32" s="154" t="n">
        <v>1368</v>
      </c>
      <c r="I32" s="154" t="n">
        <v>277</v>
      </c>
      <c r="J32" s="155" t="s">
        <v>33</v>
      </c>
      <c r="K32" s="155" t="s">
        <v>239</v>
      </c>
      <c r="L32" s="154" t="n">
        <v>25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1267</v>
      </c>
      <c r="C33" s="163" t="n">
        <v>378</v>
      </c>
      <c r="D33" s="163" t="n">
        <v>378</v>
      </c>
      <c r="E33" s="164" t="s">
        <v>33</v>
      </c>
      <c r="F33" s="163" t="n">
        <v>0</v>
      </c>
      <c r="G33" s="163" t="n">
        <v>889</v>
      </c>
      <c r="H33" s="163" t="n">
        <v>724</v>
      </c>
      <c r="I33" s="163" t="n">
        <v>158</v>
      </c>
      <c r="J33" s="164" t="s">
        <v>33</v>
      </c>
      <c r="K33" s="164" t="s">
        <v>239</v>
      </c>
      <c r="L33" s="163" t="n">
        <v>7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32</v>
      </c>
      <c r="C34" s="163" t="n">
        <v>6</v>
      </c>
      <c r="D34" s="163" t="n">
        <v>6</v>
      </c>
      <c r="E34" s="164" t="s">
        <v>33</v>
      </c>
      <c r="F34" s="163" t="n">
        <v>0</v>
      </c>
      <c r="G34" s="163" t="n">
        <v>26</v>
      </c>
      <c r="H34" s="163" t="n">
        <v>22</v>
      </c>
      <c r="I34" s="163" t="n">
        <v>3</v>
      </c>
      <c r="J34" s="164" t="s">
        <v>33</v>
      </c>
      <c r="K34" s="164" t="s">
        <v>239</v>
      </c>
      <c r="L34" s="163" t="n">
        <v>1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81</v>
      </c>
      <c r="C35" s="163" t="n">
        <v>31</v>
      </c>
      <c r="D35" s="163" t="n">
        <v>31</v>
      </c>
      <c r="E35" s="164" t="s">
        <v>33</v>
      </c>
      <c r="F35" s="163" t="n">
        <v>0</v>
      </c>
      <c r="G35" s="163" t="n">
        <v>50</v>
      </c>
      <c r="H35" s="163" t="n">
        <v>40</v>
      </c>
      <c r="I35" s="163" t="n">
        <v>10</v>
      </c>
      <c r="J35" s="164" t="s">
        <v>33</v>
      </c>
      <c r="K35" s="164" t="s">
        <v>239</v>
      </c>
      <c r="L35" s="163" t="n">
        <v>0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575</v>
      </c>
      <c r="C36" s="163" t="n">
        <v>233</v>
      </c>
      <c r="D36" s="163" t="n">
        <v>233</v>
      </c>
      <c r="E36" s="164" t="s">
        <v>33</v>
      </c>
      <c r="F36" s="163" t="n">
        <v>0</v>
      </c>
      <c r="G36" s="163" t="n">
        <v>342</v>
      </c>
      <c r="H36" s="163" t="n">
        <v>263</v>
      </c>
      <c r="I36" s="163" t="n">
        <v>65</v>
      </c>
      <c r="J36" s="164" t="s">
        <v>33</v>
      </c>
      <c r="K36" s="164" t="s">
        <v>239</v>
      </c>
      <c r="L36" s="163" t="n">
        <v>14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25</v>
      </c>
      <c r="C37" s="163" t="n">
        <v>56</v>
      </c>
      <c r="D37" s="163" t="n">
        <v>56</v>
      </c>
      <c r="E37" s="164" t="s">
        <v>33</v>
      </c>
      <c r="F37" s="163" t="n">
        <v>0</v>
      </c>
      <c r="G37" s="163" t="n">
        <v>69</v>
      </c>
      <c r="H37" s="163" t="n">
        <v>60</v>
      </c>
      <c r="I37" s="163" t="n">
        <v>7</v>
      </c>
      <c r="J37" s="164" t="s">
        <v>33</v>
      </c>
      <c r="K37" s="164" t="s">
        <v>239</v>
      </c>
      <c r="L37" s="163" t="n">
        <v>2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99</v>
      </c>
      <c r="C38" s="163" t="n">
        <v>41</v>
      </c>
      <c r="D38" s="163" t="n">
        <v>41</v>
      </c>
      <c r="E38" s="164" t="s">
        <v>33</v>
      </c>
      <c r="F38" s="163" t="n">
        <v>0</v>
      </c>
      <c r="G38" s="163" t="n">
        <v>58</v>
      </c>
      <c r="H38" s="163" t="n">
        <v>56</v>
      </c>
      <c r="I38" s="163" t="n">
        <v>2</v>
      </c>
      <c r="J38" s="164" t="s">
        <v>33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79</v>
      </c>
      <c r="C39" s="163" t="n">
        <v>51</v>
      </c>
      <c r="D39" s="163" t="n">
        <v>51</v>
      </c>
      <c r="E39" s="164" t="s">
        <v>33</v>
      </c>
      <c r="F39" s="163" t="n">
        <v>0</v>
      </c>
      <c r="G39" s="163" t="n">
        <v>28</v>
      </c>
      <c r="H39" s="163" t="n">
        <v>20</v>
      </c>
      <c r="I39" s="163" t="n">
        <v>8</v>
      </c>
      <c r="J39" s="164" t="s">
        <v>33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235</v>
      </c>
      <c r="C40" s="163" t="n">
        <v>71</v>
      </c>
      <c r="D40" s="163" t="n">
        <v>71</v>
      </c>
      <c r="E40" s="164" t="s">
        <v>33</v>
      </c>
      <c r="F40" s="163" t="n">
        <v>0</v>
      </c>
      <c r="G40" s="163" t="n">
        <v>164</v>
      </c>
      <c r="H40" s="163" t="n">
        <v>141</v>
      </c>
      <c r="I40" s="163" t="n">
        <v>23</v>
      </c>
      <c r="J40" s="164" t="s">
        <v>33</v>
      </c>
      <c r="K40" s="164" t="s">
        <v>239</v>
      </c>
      <c r="L40" s="163" t="n">
        <v>0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62</v>
      </c>
      <c r="C41" s="163" t="n">
        <v>18</v>
      </c>
      <c r="D41" s="163" t="n">
        <v>18</v>
      </c>
      <c r="E41" s="164" t="s">
        <v>33</v>
      </c>
      <c r="F41" s="163" t="n">
        <v>0</v>
      </c>
      <c r="G41" s="163" t="n">
        <v>44</v>
      </c>
      <c r="H41" s="163" t="n">
        <v>42</v>
      </c>
      <c r="I41" s="163" t="n">
        <v>1</v>
      </c>
      <c r="J41" s="164" t="s">
        <v>33</v>
      </c>
      <c r="K41" s="164" t="s">
        <v>239</v>
      </c>
      <c r="L41" s="163" t="n">
        <v>1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44</v>
      </c>
      <c r="C43" s="154" t="n">
        <v>65</v>
      </c>
      <c r="D43" s="154" t="n">
        <v>65</v>
      </c>
      <c r="E43" s="155" t="s">
        <v>33</v>
      </c>
      <c r="F43" s="154"/>
      <c r="G43" s="154" t="n">
        <v>179</v>
      </c>
      <c r="H43" s="154" t="n">
        <v>64</v>
      </c>
      <c r="I43" s="154" t="n">
        <v>101</v>
      </c>
      <c r="J43" s="155" t="s">
        <v>33</v>
      </c>
      <c r="K43" s="155" t="s">
        <v>239</v>
      </c>
      <c r="L43" s="154" t="n">
        <v>14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567</v>
      </c>
      <c r="C45" s="154" t="n">
        <v>450</v>
      </c>
      <c r="D45" s="154" t="n">
        <v>450</v>
      </c>
      <c r="E45" s="155" t="s">
        <v>33</v>
      </c>
      <c r="F45" s="154"/>
      <c r="G45" s="154" t="n">
        <v>117</v>
      </c>
      <c r="H45" s="154" t="n">
        <v>37</v>
      </c>
      <c r="I45" s="154" t="n">
        <v>75</v>
      </c>
      <c r="J45" s="155" t="s">
        <v>33</v>
      </c>
      <c r="K45" s="155" t="s">
        <v>239</v>
      </c>
      <c r="L45" s="154" t="n">
        <v>5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56"/>
    <col collapsed="false" customWidth="true" hidden="false" outlineLevel="0" max="2" min="2" style="77" width="8.28"/>
    <col collapsed="false" customWidth="true" hidden="false" outlineLevel="0" max="3" min="3" style="133" width="8.14"/>
    <col collapsed="false" customWidth="true" hidden="false" outlineLevel="0" max="4" min="4" style="133" width="8.56"/>
    <col collapsed="false" customWidth="true" hidden="false" outlineLevel="0" max="5" min="5" style="133" width="7.99"/>
    <col collapsed="false" customWidth="true" hidden="false" outlineLevel="0" max="6" min="6" style="133" width="8.7"/>
    <col collapsed="false" customWidth="true" hidden="false" outlineLevel="0" max="7" min="7" style="134" width="9.14"/>
    <col collapsed="false" customWidth="true" hidden="false" outlineLevel="0" max="8" min="8" style="133" width="9.56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2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28326</v>
      </c>
      <c r="C8" s="220" t="n">
        <v>3622</v>
      </c>
      <c r="D8" s="220" t="n">
        <v>3090</v>
      </c>
      <c r="E8" s="220" t="n">
        <v>2928</v>
      </c>
      <c r="F8" s="220" t="n">
        <v>6940</v>
      </c>
      <c r="G8" s="220" t="n">
        <v>5818</v>
      </c>
      <c r="H8" s="220" t="n">
        <v>5928</v>
      </c>
      <c r="I8" s="220" t="n">
        <v>0</v>
      </c>
      <c r="J8" s="220" t="n">
        <v>113742</v>
      </c>
      <c r="K8" s="221" t="n">
        <v>4.01546282567253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6204</v>
      </c>
      <c r="C10" s="220" t="n">
        <v>2977</v>
      </c>
      <c r="D10" s="220" t="n">
        <v>1755</v>
      </c>
      <c r="E10" s="220" t="n">
        <v>509</v>
      </c>
      <c r="F10" s="220" t="n">
        <v>363</v>
      </c>
      <c r="G10" s="220" t="n">
        <v>226</v>
      </c>
      <c r="H10" s="220" t="n">
        <v>374</v>
      </c>
      <c r="I10" s="220" t="n">
        <v>0</v>
      </c>
      <c r="J10" s="220" t="n">
        <v>23483</v>
      </c>
      <c r="K10" s="221" t="n">
        <v>3.785138620245</v>
      </c>
    </row>
    <row r="11" s="109" customFormat="true" ht="15" hidden="false" customHeight="true" outlineLevel="0" collapsed="false">
      <c r="A11" s="162" t="s">
        <v>240</v>
      </c>
      <c r="B11" s="224" t="n">
        <v>1369</v>
      </c>
      <c r="C11" s="224" t="n">
        <v>228</v>
      </c>
      <c r="D11" s="224" t="n">
        <v>490</v>
      </c>
      <c r="E11" s="224" t="n">
        <v>210</v>
      </c>
      <c r="F11" s="224" t="n">
        <v>210</v>
      </c>
      <c r="G11" s="224" t="n">
        <v>111</v>
      </c>
      <c r="H11" s="224" t="n">
        <v>120</v>
      </c>
      <c r="I11" s="224" t="n">
        <v>0</v>
      </c>
      <c r="J11" s="224" t="n">
        <v>4001</v>
      </c>
      <c r="K11" s="226" t="n">
        <v>2.92257121986852</v>
      </c>
    </row>
    <row r="12" s="109" customFormat="true" ht="15" hidden="false" customHeight="true" outlineLevel="0" collapsed="false">
      <c r="A12" s="167" t="s">
        <v>241</v>
      </c>
      <c r="B12" s="224" t="n">
        <v>2434</v>
      </c>
      <c r="C12" s="224" t="n">
        <v>664</v>
      </c>
      <c r="D12" s="224" t="n">
        <v>1085</v>
      </c>
      <c r="E12" s="224" t="n">
        <v>283</v>
      </c>
      <c r="F12" s="224" t="n">
        <v>131</v>
      </c>
      <c r="G12" s="224" t="n">
        <v>90</v>
      </c>
      <c r="H12" s="224" t="n">
        <v>181</v>
      </c>
      <c r="I12" s="224" t="n">
        <v>0</v>
      </c>
      <c r="J12" s="224" t="n">
        <v>8141</v>
      </c>
      <c r="K12" s="226" t="n">
        <v>3.34470008216927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243</v>
      </c>
      <c r="C14" s="224" t="n">
        <v>2073</v>
      </c>
      <c r="D14" s="224" t="n">
        <v>169</v>
      </c>
      <c r="E14" s="224" t="n">
        <v>1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10631</v>
      </c>
      <c r="K14" s="226" t="n">
        <v>4.73963441818992</v>
      </c>
    </row>
    <row r="15" s="109" customFormat="true" ht="15" hidden="false" customHeight="true" outlineLevel="0" collapsed="false">
      <c r="A15" s="167" t="s">
        <v>244</v>
      </c>
      <c r="B15" s="224" t="n">
        <v>158</v>
      </c>
      <c r="C15" s="224" t="n">
        <v>12</v>
      </c>
      <c r="D15" s="224" t="n">
        <v>11</v>
      </c>
      <c r="E15" s="224" t="n">
        <v>15</v>
      </c>
      <c r="F15" s="224" t="n">
        <v>22</v>
      </c>
      <c r="G15" s="224" t="n">
        <v>25</v>
      </c>
      <c r="H15" s="224" t="n">
        <v>73</v>
      </c>
      <c r="I15" s="224" t="n">
        <v>0</v>
      </c>
      <c r="J15" s="224" t="n">
        <v>710</v>
      </c>
      <c r="K15" s="226" t="n">
        <v>4.4936708860759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6635</v>
      </c>
      <c r="C17" s="220" t="n">
        <v>448</v>
      </c>
      <c r="D17" s="220" t="n">
        <v>961</v>
      </c>
      <c r="E17" s="220" t="n">
        <v>1570</v>
      </c>
      <c r="F17" s="220" t="n">
        <v>4153</v>
      </c>
      <c r="G17" s="220" t="n">
        <v>4694</v>
      </c>
      <c r="H17" s="220" t="n">
        <v>4809</v>
      </c>
      <c r="I17" s="220" t="n">
        <v>0</v>
      </c>
      <c r="J17" s="220" t="n">
        <v>69297</v>
      </c>
      <c r="K17" s="221" t="n">
        <v>4.16573489630298</v>
      </c>
    </row>
    <row r="18" s="109" customFormat="true" ht="15" hidden="false" customHeight="true" outlineLevel="0" collapsed="false">
      <c r="A18" s="167" t="s">
        <v>245</v>
      </c>
      <c r="B18" s="224" t="n">
        <v>763</v>
      </c>
      <c r="C18" s="224" t="n">
        <v>1</v>
      </c>
      <c r="D18" s="224" t="n">
        <v>30</v>
      </c>
      <c r="E18" s="224" t="n">
        <v>60</v>
      </c>
      <c r="F18" s="224" t="n">
        <v>143</v>
      </c>
      <c r="G18" s="224" t="n">
        <v>217</v>
      </c>
      <c r="H18" s="224" t="n">
        <v>312</v>
      </c>
      <c r="I18" s="224" t="n">
        <v>0</v>
      </c>
      <c r="J18" s="224" t="n">
        <v>3509</v>
      </c>
      <c r="K18" s="226" t="n">
        <v>4.59895150720839</v>
      </c>
    </row>
    <row r="19" s="109" customFormat="true" ht="15" hidden="false" customHeight="true" outlineLevel="0" collapsed="false">
      <c r="A19" s="167" t="s">
        <v>145</v>
      </c>
      <c r="B19" s="224" t="n">
        <v>319</v>
      </c>
      <c r="C19" s="224" t="n">
        <v>5</v>
      </c>
      <c r="D19" s="224" t="n">
        <v>23</v>
      </c>
      <c r="E19" s="224" t="n">
        <v>21</v>
      </c>
      <c r="F19" s="224" t="n">
        <v>115</v>
      </c>
      <c r="G19" s="224" t="n">
        <v>82</v>
      </c>
      <c r="H19" s="224" t="n">
        <v>73</v>
      </c>
      <c r="I19" s="224" t="n">
        <v>0</v>
      </c>
      <c r="J19" s="224" t="n">
        <v>1193</v>
      </c>
      <c r="K19" s="226" t="n">
        <v>3.73981191222571</v>
      </c>
    </row>
    <row r="20" s="109" customFormat="true" ht="15" hidden="false" customHeight="true" outlineLevel="0" collapsed="false">
      <c r="A20" s="167" t="s">
        <v>146</v>
      </c>
      <c r="B20" s="224" t="n">
        <v>1654</v>
      </c>
      <c r="C20" s="224" t="n">
        <v>0</v>
      </c>
      <c r="D20" s="224" t="n">
        <v>4</v>
      </c>
      <c r="E20" s="224" t="n">
        <v>16</v>
      </c>
      <c r="F20" s="224" t="n">
        <v>262</v>
      </c>
      <c r="G20" s="224" t="n">
        <v>843</v>
      </c>
      <c r="H20" s="224" t="n">
        <v>529</v>
      </c>
      <c r="I20" s="224" t="n">
        <v>0</v>
      </c>
      <c r="J20" s="224" t="n">
        <v>6753</v>
      </c>
      <c r="K20" s="226" t="n">
        <v>4.08282950423217</v>
      </c>
    </row>
    <row r="21" s="109" customFormat="true" ht="36" hidden="false" customHeight="false" outlineLevel="0" collapsed="false">
      <c r="A21" s="167" t="s">
        <v>147</v>
      </c>
      <c r="B21" s="224" t="n">
        <v>337</v>
      </c>
      <c r="C21" s="224" t="n">
        <v>31</v>
      </c>
      <c r="D21" s="224" t="n">
        <v>50</v>
      </c>
      <c r="E21" s="224" t="n">
        <v>43</v>
      </c>
      <c r="F21" s="224" t="n">
        <v>46</v>
      </c>
      <c r="G21" s="224" t="n">
        <v>73</v>
      </c>
      <c r="H21" s="224" t="n">
        <v>94</v>
      </c>
      <c r="I21" s="224" t="n">
        <v>0</v>
      </c>
      <c r="J21" s="224" t="n">
        <v>1220</v>
      </c>
      <c r="K21" s="226" t="n">
        <v>3.62017804154303</v>
      </c>
    </row>
    <row r="22" s="109" customFormat="true" ht="24" hidden="false" customHeight="false" outlineLevel="0" collapsed="false">
      <c r="A22" s="167" t="s">
        <v>246</v>
      </c>
      <c r="B22" s="224" t="n">
        <v>1077</v>
      </c>
      <c r="C22" s="224" t="n">
        <v>32</v>
      </c>
      <c r="D22" s="224" t="n">
        <v>48</v>
      </c>
      <c r="E22" s="224" t="n">
        <v>81</v>
      </c>
      <c r="F22" s="224" t="n">
        <v>574</v>
      </c>
      <c r="G22" s="224" t="n">
        <v>228</v>
      </c>
      <c r="H22" s="224" t="n">
        <v>114</v>
      </c>
      <c r="I22" s="224" t="n">
        <v>0</v>
      </c>
      <c r="J22" s="224" t="n">
        <v>11180</v>
      </c>
      <c r="K22" s="226" t="n">
        <v>10.380687093779</v>
      </c>
    </row>
    <row r="23" s="109" customFormat="true" ht="24" hidden="false" customHeight="false" outlineLevel="0" collapsed="false">
      <c r="A23" s="167" t="s">
        <v>247</v>
      </c>
      <c r="B23" s="224" t="n">
        <v>221</v>
      </c>
      <c r="C23" s="224" t="n">
        <v>6</v>
      </c>
      <c r="D23" s="224" t="n">
        <v>15</v>
      </c>
      <c r="E23" s="224" t="n">
        <v>14</v>
      </c>
      <c r="F23" s="224" t="n">
        <v>43</v>
      </c>
      <c r="G23" s="224" t="n">
        <v>56</v>
      </c>
      <c r="H23" s="224" t="n">
        <v>87</v>
      </c>
      <c r="I23" s="224" t="n">
        <v>0</v>
      </c>
      <c r="J23" s="224" t="n">
        <v>370</v>
      </c>
      <c r="K23" s="226" t="n">
        <v>1.67420814479638</v>
      </c>
    </row>
    <row r="24" s="109" customFormat="true" ht="15" hidden="false" customHeight="true" outlineLevel="0" collapsed="false">
      <c r="A24" s="167" t="s">
        <v>248</v>
      </c>
      <c r="B24" s="224" t="n">
        <v>2195</v>
      </c>
      <c r="C24" s="224" t="n">
        <v>4</v>
      </c>
      <c r="D24" s="224" t="n">
        <v>10</v>
      </c>
      <c r="E24" s="224" t="n">
        <v>32</v>
      </c>
      <c r="F24" s="224" t="n">
        <v>245</v>
      </c>
      <c r="G24" s="224" t="n">
        <v>790</v>
      </c>
      <c r="H24" s="224" t="n">
        <v>1114</v>
      </c>
      <c r="I24" s="224" t="n">
        <v>0</v>
      </c>
      <c r="J24" s="224" t="n">
        <v>9851</v>
      </c>
      <c r="K24" s="226" t="n">
        <v>4.4879271070615</v>
      </c>
    </row>
    <row r="25" s="109" customFormat="true" ht="15" hidden="false" customHeight="true" outlineLevel="0" collapsed="false">
      <c r="A25" s="167" t="s">
        <v>249</v>
      </c>
      <c r="B25" s="224" t="n">
        <v>1649</v>
      </c>
      <c r="C25" s="224" t="n">
        <v>24</v>
      </c>
      <c r="D25" s="224" t="n">
        <v>293</v>
      </c>
      <c r="E25" s="224" t="n">
        <v>387</v>
      </c>
      <c r="F25" s="224" t="n">
        <v>213</v>
      </c>
      <c r="G25" s="224" t="n">
        <v>192</v>
      </c>
      <c r="H25" s="224" t="n">
        <v>540</v>
      </c>
      <c r="I25" s="224" t="n">
        <v>0</v>
      </c>
      <c r="J25" s="224" t="n">
        <v>5361</v>
      </c>
      <c r="K25" s="226" t="n">
        <v>3.25106124924197</v>
      </c>
    </row>
    <row r="26" s="109" customFormat="true" ht="15" hidden="false" customHeight="true" outlineLevel="0" collapsed="false">
      <c r="A26" s="167" t="s">
        <v>250</v>
      </c>
      <c r="B26" s="224" t="n">
        <v>4140</v>
      </c>
      <c r="C26" s="224" t="n">
        <v>96</v>
      </c>
      <c r="D26" s="224" t="n">
        <v>177</v>
      </c>
      <c r="E26" s="224" t="n">
        <v>492</v>
      </c>
      <c r="F26" s="224" t="n">
        <v>1441</v>
      </c>
      <c r="G26" s="224" t="n">
        <v>1077</v>
      </c>
      <c r="H26" s="224" t="n">
        <v>857</v>
      </c>
      <c r="I26" s="224" t="n">
        <v>0</v>
      </c>
      <c r="J26" s="224" t="n">
        <v>14274</v>
      </c>
      <c r="K26" s="226" t="n">
        <v>3.44782608695652</v>
      </c>
    </row>
    <row r="27" s="109" customFormat="true" ht="15" hidden="false" customHeight="true" outlineLevel="0" collapsed="false">
      <c r="A27" s="167" t="s">
        <v>251</v>
      </c>
      <c r="B27" s="224" t="n">
        <v>2288</v>
      </c>
      <c r="C27" s="224" t="n">
        <v>17</v>
      </c>
      <c r="D27" s="224" t="n">
        <v>117</v>
      </c>
      <c r="E27" s="224" t="n">
        <v>170</v>
      </c>
      <c r="F27" s="224" t="n">
        <v>505</v>
      </c>
      <c r="G27" s="224" t="n">
        <v>644</v>
      </c>
      <c r="H27" s="224" t="n">
        <v>835</v>
      </c>
      <c r="I27" s="224" t="n">
        <v>0</v>
      </c>
      <c r="J27" s="224" t="n">
        <v>7755</v>
      </c>
      <c r="K27" s="226" t="n">
        <v>3.38942307692308</v>
      </c>
    </row>
    <row r="28" s="109" customFormat="true" ht="15" hidden="false" customHeight="true" outlineLevel="0" collapsed="false">
      <c r="A28" s="167" t="s">
        <v>188</v>
      </c>
      <c r="B28" s="224" t="n">
        <v>606</v>
      </c>
      <c r="C28" s="224" t="n">
        <v>18</v>
      </c>
      <c r="D28" s="224" t="n">
        <v>47</v>
      </c>
      <c r="E28" s="224" t="n">
        <v>90</v>
      </c>
      <c r="F28" s="224" t="n">
        <v>199</v>
      </c>
      <c r="G28" s="224" t="n">
        <v>163</v>
      </c>
      <c r="H28" s="224" t="n">
        <v>89</v>
      </c>
      <c r="I28" s="224" t="n">
        <v>0</v>
      </c>
      <c r="J28" s="224" t="n">
        <v>2432</v>
      </c>
      <c r="K28" s="226" t="n">
        <v>4.01320132013201</v>
      </c>
    </row>
    <row r="29" s="109" customFormat="true" ht="24" hidden="false" customHeight="false" outlineLevel="0" collapsed="false">
      <c r="A29" s="167" t="s">
        <v>252</v>
      </c>
      <c r="B29" s="224" t="n">
        <v>823</v>
      </c>
      <c r="C29" s="224" t="n">
        <v>1</v>
      </c>
      <c r="D29" s="224" t="n">
        <v>14</v>
      </c>
      <c r="E29" s="224" t="n">
        <v>64</v>
      </c>
      <c r="F29" s="224" t="n">
        <v>288</v>
      </c>
      <c r="G29" s="224" t="n">
        <v>301</v>
      </c>
      <c r="H29" s="224" t="n">
        <v>155</v>
      </c>
      <c r="I29" s="224" t="n">
        <v>0</v>
      </c>
      <c r="J29" s="224" t="n">
        <v>3252</v>
      </c>
      <c r="K29" s="226" t="n">
        <v>3.95139732685298</v>
      </c>
    </row>
    <row r="30" s="109" customFormat="true" ht="15" hidden="false" customHeight="true" outlineLevel="0" collapsed="false">
      <c r="A30" s="170" t="s">
        <v>253</v>
      </c>
      <c r="B30" s="224" t="n">
        <v>472</v>
      </c>
      <c r="C30" s="224" t="n">
        <v>211</v>
      </c>
      <c r="D30" s="224" t="n">
        <v>127</v>
      </c>
      <c r="E30" s="224" t="n">
        <v>81</v>
      </c>
      <c r="F30" s="224" t="n">
        <v>37</v>
      </c>
      <c r="G30" s="224" t="n">
        <v>14</v>
      </c>
      <c r="H30" s="224" t="n">
        <v>2</v>
      </c>
      <c r="I30" s="224" t="n">
        <v>0</v>
      </c>
      <c r="J30" s="224" t="n">
        <v>1860</v>
      </c>
      <c r="K30" s="226" t="n">
        <v>3.9406779661017</v>
      </c>
    </row>
    <row r="31" s="109" customFormat="true" ht="15" hidden="false" customHeight="true" outlineLevel="0" collapsed="false">
      <c r="A31" s="167" t="s">
        <v>254</v>
      </c>
      <c r="B31" s="224" t="n">
        <v>91</v>
      </c>
      <c r="C31" s="224" t="n">
        <v>2</v>
      </c>
      <c r="D31" s="224" t="n">
        <v>6</v>
      </c>
      <c r="E31" s="224" t="n">
        <v>19</v>
      </c>
      <c r="F31" s="224" t="n">
        <v>42</v>
      </c>
      <c r="G31" s="224" t="n">
        <v>14</v>
      </c>
      <c r="H31" s="224" t="n">
        <v>8</v>
      </c>
      <c r="I31" s="224" t="n">
        <v>0</v>
      </c>
      <c r="J31" s="224" t="n">
        <v>287</v>
      </c>
      <c r="K31" s="226" t="n">
        <v>3.1538461538461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4354</v>
      </c>
      <c r="C33" s="220" t="n">
        <v>55</v>
      </c>
      <c r="D33" s="220" t="n">
        <v>279</v>
      </c>
      <c r="E33" s="220" t="n">
        <v>758</v>
      </c>
      <c r="F33" s="220" t="n">
        <v>2069</v>
      </c>
      <c r="G33" s="220" t="n">
        <v>695</v>
      </c>
      <c r="H33" s="220" t="n">
        <v>498</v>
      </c>
      <c r="I33" s="220" t="n">
        <v>0</v>
      </c>
      <c r="J33" s="220" t="n">
        <v>17658</v>
      </c>
      <c r="K33" s="221" t="n">
        <v>4.05558107487368</v>
      </c>
    </row>
    <row r="34" s="109" customFormat="true" ht="15" hidden="false" customHeight="true" outlineLevel="0" collapsed="false">
      <c r="A34" s="167" t="s">
        <v>255</v>
      </c>
      <c r="B34" s="224" t="n">
        <v>2073</v>
      </c>
      <c r="C34" s="224" t="n">
        <v>16</v>
      </c>
      <c r="D34" s="224" t="n">
        <v>79</v>
      </c>
      <c r="E34" s="224" t="n">
        <v>426</v>
      </c>
      <c r="F34" s="224" t="n">
        <v>928</v>
      </c>
      <c r="G34" s="224" t="n">
        <v>350</v>
      </c>
      <c r="H34" s="224" t="n">
        <v>274</v>
      </c>
      <c r="I34" s="224" t="n">
        <v>0</v>
      </c>
      <c r="J34" s="224" t="n">
        <v>10033</v>
      </c>
      <c r="K34" s="226" t="n">
        <v>4.83984563434636</v>
      </c>
    </row>
    <row r="35" s="109" customFormat="true" ht="24" hidden="false" customHeight="false" outlineLevel="0" collapsed="false">
      <c r="A35" s="167" t="s">
        <v>218</v>
      </c>
      <c r="B35" s="224" t="n">
        <v>114</v>
      </c>
      <c r="C35" s="224" t="n">
        <v>1</v>
      </c>
      <c r="D35" s="224" t="n">
        <v>7</v>
      </c>
      <c r="E35" s="224" t="n">
        <v>7</v>
      </c>
      <c r="F35" s="224" t="n">
        <v>55</v>
      </c>
      <c r="G35" s="224" t="n">
        <v>24</v>
      </c>
      <c r="H35" s="224" t="n">
        <v>20</v>
      </c>
      <c r="I35" s="224" t="n">
        <v>0</v>
      </c>
      <c r="J35" s="224" t="n">
        <v>308</v>
      </c>
      <c r="K35" s="226" t="n">
        <v>2.70175438596491</v>
      </c>
    </row>
    <row r="36" s="109" customFormat="true" ht="36" hidden="false" customHeight="false" outlineLevel="0" collapsed="false">
      <c r="A36" s="167" t="s">
        <v>219</v>
      </c>
      <c r="B36" s="224" t="n">
        <v>179</v>
      </c>
      <c r="C36" s="224" t="n">
        <v>2</v>
      </c>
      <c r="D36" s="224" t="n">
        <v>5</v>
      </c>
      <c r="E36" s="224" t="n">
        <v>10</v>
      </c>
      <c r="F36" s="224" t="n">
        <v>98</v>
      </c>
      <c r="G36" s="224" t="n">
        <v>45</v>
      </c>
      <c r="H36" s="224" t="n">
        <v>19</v>
      </c>
      <c r="I36" s="224" t="n">
        <v>0</v>
      </c>
      <c r="J36" s="224" t="n">
        <v>462</v>
      </c>
      <c r="K36" s="226" t="n">
        <v>2.58100558659218</v>
      </c>
    </row>
    <row r="37" s="109" customFormat="true" ht="15" hidden="false" customHeight="true" outlineLevel="0" collapsed="false">
      <c r="A37" s="167" t="s">
        <v>256</v>
      </c>
      <c r="B37" s="224" t="n">
        <v>949</v>
      </c>
      <c r="C37" s="242" t="n">
        <v>22</v>
      </c>
      <c r="D37" s="242" t="n">
        <v>71</v>
      </c>
      <c r="E37" s="242" t="n">
        <v>156</v>
      </c>
      <c r="F37" s="242" t="n">
        <v>470</v>
      </c>
      <c r="G37" s="242" t="n">
        <v>140</v>
      </c>
      <c r="H37" s="242" t="n">
        <v>90</v>
      </c>
      <c r="I37" s="224" t="n">
        <v>0</v>
      </c>
      <c r="J37" s="242" t="n">
        <v>3412</v>
      </c>
      <c r="K37" s="226" t="n">
        <v>3.59536354056902</v>
      </c>
    </row>
    <row r="38" s="109" customFormat="true" ht="15" hidden="false" customHeight="true" outlineLevel="0" collapsed="false">
      <c r="A38" s="167" t="s">
        <v>257</v>
      </c>
      <c r="B38" s="224" t="n">
        <v>528</v>
      </c>
      <c r="C38" s="224" t="n">
        <v>1</v>
      </c>
      <c r="D38" s="224" t="n">
        <v>20</v>
      </c>
      <c r="E38" s="224" t="n">
        <v>84</v>
      </c>
      <c r="F38" s="224" t="n">
        <v>349</v>
      </c>
      <c r="G38" s="224" t="n">
        <v>51</v>
      </c>
      <c r="H38" s="224" t="n">
        <v>23</v>
      </c>
      <c r="I38" s="224" t="n">
        <v>0</v>
      </c>
      <c r="J38" s="224" t="n">
        <v>1368</v>
      </c>
      <c r="K38" s="226" t="n">
        <v>2.59090909090909</v>
      </c>
    </row>
    <row r="39" s="109" customFormat="true" ht="15" hidden="false" customHeight="true" outlineLevel="0" collapsed="false">
      <c r="A39" s="167" t="s">
        <v>226</v>
      </c>
      <c r="B39" s="224" t="n">
        <v>148</v>
      </c>
      <c r="C39" s="224" t="n">
        <v>4</v>
      </c>
      <c r="D39" s="224" t="n">
        <v>31</v>
      </c>
      <c r="E39" s="224" t="n">
        <v>20</v>
      </c>
      <c r="F39" s="224" t="n">
        <v>58</v>
      </c>
      <c r="G39" s="224" t="n">
        <v>21</v>
      </c>
      <c r="H39" s="224" t="n">
        <v>14</v>
      </c>
      <c r="I39" s="224" t="n">
        <v>0</v>
      </c>
      <c r="J39" s="224" t="n">
        <v>686</v>
      </c>
      <c r="K39" s="226" t="n">
        <v>4.63513513513514</v>
      </c>
    </row>
    <row r="40" s="109" customFormat="true" ht="36" hidden="false" customHeight="false" outlineLevel="0" collapsed="false">
      <c r="A40" s="167" t="s">
        <v>227</v>
      </c>
      <c r="B40" s="224" t="n">
        <v>125</v>
      </c>
      <c r="C40" s="242" t="n">
        <v>5</v>
      </c>
      <c r="D40" s="242" t="n">
        <v>27</v>
      </c>
      <c r="E40" s="242" t="n">
        <v>29</v>
      </c>
      <c r="F40" s="242" t="n">
        <v>44</v>
      </c>
      <c r="G40" s="242" t="n">
        <v>10</v>
      </c>
      <c r="H40" s="242" t="n">
        <v>10</v>
      </c>
      <c r="I40" s="224" t="n">
        <v>0</v>
      </c>
      <c r="J40" s="242" t="n">
        <v>276</v>
      </c>
      <c r="K40" s="226" t="n">
        <v>2.208</v>
      </c>
    </row>
    <row r="41" s="109" customFormat="true" ht="36" hidden="false" customHeight="false" outlineLevel="0" collapsed="false">
      <c r="A41" s="167" t="s">
        <v>229</v>
      </c>
      <c r="B41" s="224" t="n">
        <v>175</v>
      </c>
      <c r="C41" s="224" t="n">
        <v>1</v>
      </c>
      <c r="D41" s="224" t="n">
        <v>15</v>
      </c>
      <c r="E41" s="224" t="n">
        <v>12</v>
      </c>
      <c r="F41" s="224" t="n">
        <v>61</v>
      </c>
      <c r="G41" s="224" t="n">
        <v>45</v>
      </c>
      <c r="H41" s="224" t="n">
        <v>41</v>
      </c>
      <c r="I41" s="224" t="n">
        <v>0</v>
      </c>
      <c r="J41" s="224" t="n">
        <v>956</v>
      </c>
      <c r="K41" s="226" t="n">
        <v>5.46285714285714</v>
      </c>
    </row>
    <row r="42" s="109" customFormat="true" ht="36" hidden="false" customHeight="false" outlineLevel="0" collapsed="false">
      <c r="A42" s="167" t="s">
        <v>228</v>
      </c>
      <c r="B42" s="224" t="n">
        <v>63</v>
      </c>
      <c r="C42" s="242" t="n">
        <v>3</v>
      </c>
      <c r="D42" s="242" t="n">
        <v>24</v>
      </c>
      <c r="E42" s="242" t="n">
        <v>14</v>
      </c>
      <c r="F42" s="242" t="n">
        <v>6</v>
      </c>
      <c r="G42" s="242" t="n">
        <v>9</v>
      </c>
      <c r="H42" s="242" t="n">
        <v>7</v>
      </c>
      <c r="I42" s="224" t="n">
        <v>0</v>
      </c>
      <c r="J42" s="242" t="n">
        <v>157</v>
      </c>
      <c r="K42" s="226" t="n">
        <v>2.49206349206349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576</v>
      </c>
      <c r="C44" s="220" t="n">
        <v>30</v>
      </c>
      <c r="D44" s="220" t="n">
        <v>72</v>
      </c>
      <c r="E44" s="220" t="n">
        <v>73</v>
      </c>
      <c r="F44" s="220" t="n">
        <v>90</v>
      </c>
      <c r="G44" s="220" t="n">
        <v>120</v>
      </c>
      <c r="H44" s="220" t="n">
        <v>191</v>
      </c>
      <c r="I44" s="220" t="n">
        <v>0</v>
      </c>
      <c r="J44" s="220" t="n">
        <v>2000</v>
      </c>
      <c r="K44" s="221" t="n">
        <v>3.47222222222222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557</v>
      </c>
      <c r="C46" s="220" t="n">
        <v>112</v>
      </c>
      <c r="D46" s="220" t="n">
        <v>23</v>
      </c>
      <c r="E46" s="220" t="n">
        <v>18</v>
      </c>
      <c r="F46" s="220" t="n">
        <v>265</v>
      </c>
      <c r="G46" s="220" t="n">
        <v>83</v>
      </c>
      <c r="H46" s="220" t="n">
        <v>56</v>
      </c>
      <c r="I46" s="220" t="n">
        <v>0</v>
      </c>
      <c r="J46" s="220" t="n">
        <v>1304</v>
      </c>
      <c r="K46" s="221" t="n">
        <v>2.3411131059246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7"/>
    <col collapsed="false" customWidth="true" hidden="false" outlineLevel="0" max="2" min="2" style="77" width="8.7"/>
    <col collapsed="false" customWidth="true" hidden="false" outlineLevel="0" max="3" min="3" style="133" width="8.56"/>
    <col collapsed="false" customWidth="true" hidden="false" outlineLevel="0" max="4" min="4" style="133" width="7.85"/>
    <col collapsed="false" customWidth="true" hidden="false" outlineLevel="0" max="5" min="5" style="133" width="8.41"/>
    <col collapsed="false" customWidth="true" hidden="false" outlineLevel="0" max="6" min="6" style="133" width="8.85"/>
    <col collapsed="false" customWidth="true" hidden="false" outlineLevel="0" max="7" min="7" style="134" width="8.41"/>
    <col collapsed="false" customWidth="true" hidden="false" outlineLevel="0" max="8" min="8" style="133" width="9.28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3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65099</v>
      </c>
      <c r="C8" s="220" t="n">
        <v>8667</v>
      </c>
      <c r="D8" s="220" t="n">
        <v>5184</v>
      </c>
      <c r="E8" s="220" t="n">
        <v>7509</v>
      </c>
      <c r="F8" s="220" t="n">
        <v>18111</v>
      </c>
      <c r="G8" s="220" t="n">
        <v>13592</v>
      </c>
      <c r="H8" s="220" t="n">
        <v>12035</v>
      </c>
      <c r="I8" s="220" t="n">
        <v>1</v>
      </c>
      <c r="J8" s="220" t="n">
        <v>257339</v>
      </c>
      <c r="K8" s="221" t="n">
        <v>3.95304075331418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12461</v>
      </c>
      <c r="C10" s="220" t="n">
        <v>7202</v>
      </c>
      <c r="D10" s="220" t="n">
        <v>2297</v>
      </c>
      <c r="E10" s="220" t="n">
        <v>824</v>
      </c>
      <c r="F10" s="220" t="n">
        <v>850</v>
      </c>
      <c r="G10" s="220" t="n">
        <v>541</v>
      </c>
      <c r="H10" s="220" t="n">
        <v>747</v>
      </c>
      <c r="I10" s="220" t="n">
        <v>0</v>
      </c>
      <c r="J10" s="220" t="n">
        <v>54252</v>
      </c>
      <c r="K10" s="221" t="n">
        <v>4.35374368028248</v>
      </c>
    </row>
    <row r="11" s="109" customFormat="true" ht="15" hidden="false" customHeight="true" outlineLevel="0" collapsed="false">
      <c r="A11" s="162" t="s">
        <v>240</v>
      </c>
      <c r="B11" s="224" t="n">
        <v>2903</v>
      </c>
      <c r="C11" s="224" t="n">
        <v>628</v>
      </c>
      <c r="D11" s="224" t="n">
        <v>859</v>
      </c>
      <c r="E11" s="224" t="n">
        <v>375</v>
      </c>
      <c r="F11" s="224" t="n">
        <v>516</v>
      </c>
      <c r="G11" s="224" t="n">
        <v>267</v>
      </c>
      <c r="H11" s="224" t="n">
        <v>258</v>
      </c>
      <c r="I11" s="224" t="n">
        <v>0</v>
      </c>
      <c r="J11" s="224" t="n">
        <v>9475</v>
      </c>
      <c r="K11" s="226" t="n">
        <v>3.26386496727523</v>
      </c>
    </row>
    <row r="12" s="109" customFormat="true" ht="15" hidden="false" customHeight="true" outlineLevel="0" collapsed="false">
      <c r="A12" s="167" t="s">
        <v>241</v>
      </c>
      <c r="B12" s="224" t="n">
        <v>4369</v>
      </c>
      <c r="C12" s="224" t="n">
        <v>1655</v>
      </c>
      <c r="D12" s="224" t="n">
        <v>1395</v>
      </c>
      <c r="E12" s="224" t="n">
        <v>414</v>
      </c>
      <c r="F12" s="224" t="n">
        <v>281</v>
      </c>
      <c r="G12" s="224" t="n">
        <v>213</v>
      </c>
      <c r="H12" s="224" t="n">
        <v>411</v>
      </c>
      <c r="I12" s="224" t="n">
        <v>0</v>
      </c>
      <c r="J12" s="224" t="n">
        <v>15601</v>
      </c>
      <c r="K12" s="226" t="n">
        <v>3.57084000915541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4890</v>
      </c>
      <c r="C14" s="224" t="n">
        <v>4877</v>
      </c>
      <c r="D14" s="224" t="n">
        <v>13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27919</v>
      </c>
      <c r="K14" s="226" t="n">
        <v>5.70940695296524</v>
      </c>
    </row>
    <row r="15" s="109" customFormat="true" ht="15" hidden="false" customHeight="true" outlineLevel="0" collapsed="false">
      <c r="A15" s="167" t="s">
        <v>244</v>
      </c>
      <c r="B15" s="224" t="n">
        <v>299</v>
      </c>
      <c r="C15" s="224" t="n">
        <v>42</v>
      </c>
      <c r="D15" s="224" t="n">
        <v>30</v>
      </c>
      <c r="E15" s="224" t="n">
        <v>35</v>
      </c>
      <c r="F15" s="224" t="n">
        <v>53</v>
      </c>
      <c r="G15" s="224" t="n">
        <v>61</v>
      </c>
      <c r="H15" s="224" t="n">
        <v>78</v>
      </c>
      <c r="I15" s="224" t="n">
        <v>0</v>
      </c>
      <c r="J15" s="224" t="n">
        <v>1257</v>
      </c>
      <c r="K15" s="226" t="n">
        <v>4.20401337792642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38896</v>
      </c>
      <c r="C17" s="220" t="n">
        <v>1158</v>
      </c>
      <c r="D17" s="220" t="n">
        <v>2074</v>
      </c>
      <c r="E17" s="220" t="n">
        <v>3942</v>
      </c>
      <c r="F17" s="220" t="n">
        <v>10900</v>
      </c>
      <c r="G17" s="220" t="n">
        <v>11018</v>
      </c>
      <c r="H17" s="220" t="n">
        <v>9804</v>
      </c>
      <c r="I17" s="220" t="n">
        <v>0</v>
      </c>
      <c r="J17" s="220" t="n">
        <v>150481</v>
      </c>
      <c r="K17" s="221" t="n">
        <v>3.86880399012752</v>
      </c>
    </row>
    <row r="18" s="109" customFormat="true" ht="15" hidden="false" customHeight="true" outlineLevel="0" collapsed="false">
      <c r="A18" s="167" t="s">
        <v>245</v>
      </c>
      <c r="B18" s="224" t="n">
        <v>1709</v>
      </c>
      <c r="C18" s="224" t="n">
        <v>13</v>
      </c>
      <c r="D18" s="224" t="n">
        <v>92</v>
      </c>
      <c r="E18" s="224" t="n">
        <v>239</v>
      </c>
      <c r="F18" s="224" t="n">
        <v>318</v>
      </c>
      <c r="G18" s="224" t="n">
        <v>457</v>
      </c>
      <c r="H18" s="224" t="n">
        <v>590</v>
      </c>
      <c r="I18" s="224" t="n">
        <v>0</v>
      </c>
      <c r="J18" s="224" t="n">
        <v>7883</v>
      </c>
      <c r="K18" s="226" t="n">
        <v>4.61263897015799</v>
      </c>
    </row>
    <row r="19" s="109" customFormat="true" ht="15" hidden="false" customHeight="true" outlineLevel="0" collapsed="false">
      <c r="A19" s="167" t="s">
        <v>145</v>
      </c>
      <c r="B19" s="224" t="n">
        <v>1038</v>
      </c>
      <c r="C19" s="224" t="n">
        <v>19</v>
      </c>
      <c r="D19" s="224" t="n">
        <v>43</v>
      </c>
      <c r="E19" s="224" t="n">
        <v>150</v>
      </c>
      <c r="F19" s="224" t="n">
        <v>371</v>
      </c>
      <c r="G19" s="224" t="n">
        <v>267</v>
      </c>
      <c r="H19" s="224" t="n">
        <v>188</v>
      </c>
      <c r="I19" s="224" t="n">
        <v>0</v>
      </c>
      <c r="J19" s="224" t="n">
        <v>2720</v>
      </c>
      <c r="K19" s="226" t="n">
        <v>2.62042389210019</v>
      </c>
    </row>
    <row r="20" s="109" customFormat="true" ht="15" hidden="false" customHeight="true" outlineLevel="0" collapsed="false">
      <c r="A20" s="167" t="s">
        <v>146</v>
      </c>
      <c r="B20" s="224" t="n">
        <v>3998</v>
      </c>
      <c r="C20" s="224" t="n">
        <v>0</v>
      </c>
      <c r="D20" s="224" t="n">
        <v>1</v>
      </c>
      <c r="E20" s="224" t="n">
        <v>48</v>
      </c>
      <c r="F20" s="224" t="n">
        <v>567</v>
      </c>
      <c r="G20" s="224" t="n">
        <v>1939</v>
      </c>
      <c r="H20" s="224" t="n">
        <v>1443</v>
      </c>
      <c r="I20" s="224" t="n">
        <v>0</v>
      </c>
      <c r="J20" s="224" t="n">
        <v>17247</v>
      </c>
      <c r="K20" s="226" t="n">
        <v>4.31390695347674</v>
      </c>
    </row>
    <row r="21" s="109" customFormat="true" ht="36" hidden="false" customHeight="false" outlineLevel="0" collapsed="false">
      <c r="A21" s="167" t="s">
        <v>147</v>
      </c>
      <c r="B21" s="224" t="n">
        <v>714</v>
      </c>
      <c r="C21" s="224" t="n">
        <v>52</v>
      </c>
      <c r="D21" s="224" t="n">
        <v>123</v>
      </c>
      <c r="E21" s="224" t="n">
        <v>105</v>
      </c>
      <c r="F21" s="224" t="n">
        <v>120</v>
      </c>
      <c r="G21" s="224" t="n">
        <v>135</v>
      </c>
      <c r="H21" s="224" t="n">
        <v>179</v>
      </c>
      <c r="I21" s="224" t="n">
        <v>0</v>
      </c>
      <c r="J21" s="224" t="n">
        <v>2507</v>
      </c>
      <c r="K21" s="226" t="n">
        <v>3.51120448179272</v>
      </c>
    </row>
    <row r="22" s="109" customFormat="true" ht="24" hidden="false" customHeight="false" outlineLevel="0" collapsed="false">
      <c r="A22" s="167" t="s">
        <v>246</v>
      </c>
      <c r="B22" s="224" t="n">
        <v>2025</v>
      </c>
      <c r="C22" s="224" t="n">
        <v>43</v>
      </c>
      <c r="D22" s="224" t="n">
        <v>69</v>
      </c>
      <c r="E22" s="224" t="n">
        <v>149</v>
      </c>
      <c r="F22" s="224" t="n">
        <v>1193</v>
      </c>
      <c r="G22" s="224" t="n">
        <v>380</v>
      </c>
      <c r="H22" s="224" t="n">
        <v>191</v>
      </c>
      <c r="I22" s="224" t="n">
        <v>0</v>
      </c>
      <c r="J22" s="224" t="n">
        <v>21242</v>
      </c>
      <c r="K22" s="226" t="n">
        <v>10.4898765432099</v>
      </c>
    </row>
    <row r="23" s="109" customFormat="true" ht="24" hidden="false" customHeight="false" outlineLevel="0" collapsed="false">
      <c r="A23" s="167" t="s">
        <v>247</v>
      </c>
      <c r="B23" s="224" t="n">
        <v>592</v>
      </c>
      <c r="C23" s="224" t="n">
        <v>19</v>
      </c>
      <c r="D23" s="224" t="n">
        <v>30</v>
      </c>
      <c r="E23" s="224" t="n">
        <v>54</v>
      </c>
      <c r="F23" s="224" t="n">
        <v>147</v>
      </c>
      <c r="G23" s="224" t="n">
        <v>150</v>
      </c>
      <c r="H23" s="224" t="n">
        <v>192</v>
      </c>
      <c r="I23" s="224" t="n">
        <v>0</v>
      </c>
      <c r="J23" s="224" t="n">
        <v>984</v>
      </c>
      <c r="K23" s="226" t="n">
        <v>1.66216216216216</v>
      </c>
    </row>
    <row r="24" s="109" customFormat="true" ht="15" hidden="false" customHeight="true" outlineLevel="0" collapsed="false">
      <c r="A24" s="167" t="s">
        <v>248</v>
      </c>
      <c r="B24" s="224" t="n">
        <v>4498</v>
      </c>
      <c r="C24" s="224" t="n">
        <v>14</v>
      </c>
      <c r="D24" s="224" t="n">
        <v>23</v>
      </c>
      <c r="E24" s="224" t="n">
        <v>78</v>
      </c>
      <c r="F24" s="224" t="n">
        <v>770</v>
      </c>
      <c r="G24" s="224" t="n">
        <v>1694</v>
      </c>
      <c r="H24" s="224" t="n">
        <v>1919</v>
      </c>
      <c r="I24" s="224" t="n">
        <v>0</v>
      </c>
      <c r="J24" s="224" t="n">
        <v>17547</v>
      </c>
      <c r="K24" s="226" t="n">
        <v>3.90106714095153</v>
      </c>
    </row>
    <row r="25" s="109" customFormat="true" ht="15" hidden="false" customHeight="true" outlineLevel="0" collapsed="false">
      <c r="A25" s="167" t="s">
        <v>249</v>
      </c>
      <c r="B25" s="224" t="n">
        <v>3026</v>
      </c>
      <c r="C25" s="224" t="n">
        <v>216</v>
      </c>
      <c r="D25" s="224" t="n">
        <v>418</v>
      </c>
      <c r="E25" s="224" t="n">
        <v>535</v>
      </c>
      <c r="F25" s="224" t="n">
        <v>504</v>
      </c>
      <c r="G25" s="224" t="n">
        <v>384</v>
      </c>
      <c r="H25" s="224" t="n">
        <v>969</v>
      </c>
      <c r="I25" s="224" t="n">
        <v>0</v>
      </c>
      <c r="J25" s="224" t="n">
        <v>9841</v>
      </c>
      <c r="K25" s="226" t="n">
        <v>3.25214805023133</v>
      </c>
    </row>
    <row r="26" s="109" customFormat="true" ht="15" hidden="false" customHeight="true" outlineLevel="0" collapsed="false">
      <c r="A26" s="167" t="s">
        <v>250</v>
      </c>
      <c r="B26" s="224" t="n">
        <v>10062</v>
      </c>
      <c r="C26" s="224" t="n">
        <v>161</v>
      </c>
      <c r="D26" s="224" t="n">
        <v>359</v>
      </c>
      <c r="E26" s="224" t="n">
        <v>1267</v>
      </c>
      <c r="F26" s="224" t="n">
        <v>3559</v>
      </c>
      <c r="G26" s="224" t="n">
        <v>2746</v>
      </c>
      <c r="H26" s="224" t="n">
        <v>1970</v>
      </c>
      <c r="I26" s="224" t="n">
        <v>0</v>
      </c>
      <c r="J26" s="224" t="n">
        <v>32539</v>
      </c>
      <c r="K26" s="226" t="n">
        <v>3.23385012919897</v>
      </c>
    </row>
    <row r="27" s="109" customFormat="true" ht="15" hidden="false" customHeight="true" outlineLevel="0" collapsed="false">
      <c r="A27" s="167" t="s">
        <v>251</v>
      </c>
      <c r="B27" s="224" t="n">
        <v>5812</v>
      </c>
      <c r="C27" s="224" t="n">
        <v>37</v>
      </c>
      <c r="D27" s="224" t="n">
        <v>256</v>
      </c>
      <c r="E27" s="224" t="n">
        <v>572</v>
      </c>
      <c r="F27" s="224" t="n">
        <v>1556</v>
      </c>
      <c r="G27" s="224" t="n">
        <v>1752</v>
      </c>
      <c r="H27" s="224" t="n">
        <v>1639</v>
      </c>
      <c r="I27" s="224" t="n">
        <v>0</v>
      </c>
      <c r="J27" s="224" t="n">
        <v>19496</v>
      </c>
      <c r="K27" s="226" t="n">
        <v>3.35443909153476</v>
      </c>
    </row>
    <row r="28" s="109" customFormat="true" ht="15" hidden="false" customHeight="true" outlineLevel="0" collapsed="false">
      <c r="A28" s="167" t="s">
        <v>188</v>
      </c>
      <c r="B28" s="224" t="n">
        <v>1165</v>
      </c>
      <c r="C28" s="224" t="n">
        <v>13</v>
      </c>
      <c r="D28" s="224" t="n">
        <v>69</v>
      </c>
      <c r="E28" s="224" t="n">
        <v>142</v>
      </c>
      <c r="F28" s="224" t="n">
        <v>466</v>
      </c>
      <c r="G28" s="224" t="n">
        <v>278</v>
      </c>
      <c r="H28" s="224" t="n">
        <v>197</v>
      </c>
      <c r="I28" s="224" t="n">
        <v>0</v>
      </c>
      <c r="J28" s="224" t="n">
        <v>4406</v>
      </c>
      <c r="K28" s="226" t="n">
        <v>3.78197424892704</v>
      </c>
    </row>
    <row r="29" s="109" customFormat="true" ht="24" hidden="false" customHeight="false" outlineLevel="0" collapsed="false">
      <c r="A29" s="167" t="s">
        <v>252</v>
      </c>
      <c r="B29" s="224" t="n">
        <v>2481</v>
      </c>
      <c r="C29" s="224" t="n">
        <v>5</v>
      </c>
      <c r="D29" s="224" t="n">
        <v>54</v>
      </c>
      <c r="E29" s="224" t="n">
        <v>194</v>
      </c>
      <c r="F29" s="224" t="n">
        <v>1134</v>
      </c>
      <c r="G29" s="224" t="n">
        <v>785</v>
      </c>
      <c r="H29" s="224" t="n">
        <v>309</v>
      </c>
      <c r="I29" s="224" t="n">
        <v>0</v>
      </c>
      <c r="J29" s="224" t="n">
        <v>7696</v>
      </c>
      <c r="K29" s="226" t="n">
        <v>3.10197501007658</v>
      </c>
    </row>
    <row r="30" s="109" customFormat="true" ht="15" hidden="false" customHeight="true" outlineLevel="0" collapsed="false">
      <c r="A30" s="170" t="s">
        <v>253</v>
      </c>
      <c r="B30" s="224" t="n">
        <v>1616</v>
      </c>
      <c r="C30" s="224" t="n">
        <v>565</v>
      </c>
      <c r="D30" s="224" t="n">
        <v>519</v>
      </c>
      <c r="E30" s="224" t="n">
        <v>379</v>
      </c>
      <c r="F30" s="224" t="n">
        <v>125</v>
      </c>
      <c r="G30" s="224" t="n">
        <v>22</v>
      </c>
      <c r="H30" s="224" t="n">
        <v>6</v>
      </c>
      <c r="I30" s="224" t="n">
        <v>0</v>
      </c>
      <c r="J30" s="224" t="n">
        <v>5793</v>
      </c>
      <c r="K30" s="226" t="n">
        <v>3.58477722772277</v>
      </c>
    </row>
    <row r="31" s="109" customFormat="true" ht="15" hidden="false" customHeight="true" outlineLevel="0" collapsed="false">
      <c r="A31" s="167" t="s">
        <v>254</v>
      </c>
      <c r="B31" s="224" t="n">
        <v>160</v>
      </c>
      <c r="C31" s="224" t="n">
        <v>1</v>
      </c>
      <c r="D31" s="224" t="n">
        <v>18</v>
      </c>
      <c r="E31" s="224" t="n">
        <v>30</v>
      </c>
      <c r="F31" s="224" t="n">
        <v>70</v>
      </c>
      <c r="G31" s="224" t="n">
        <v>29</v>
      </c>
      <c r="H31" s="224" t="n">
        <v>12</v>
      </c>
      <c r="I31" s="224" t="n">
        <v>0</v>
      </c>
      <c r="J31" s="224" t="n">
        <v>580</v>
      </c>
      <c r="K31" s="226" t="n">
        <v>3.62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11070</v>
      </c>
      <c r="C33" s="220" t="n">
        <v>84</v>
      </c>
      <c r="D33" s="220" t="n">
        <v>627</v>
      </c>
      <c r="E33" s="220" t="n">
        <v>2177</v>
      </c>
      <c r="F33" s="220" t="n">
        <v>5510</v>
      </c>
      <c r="G33" s="220" t="n">
        <v>1558</v>
      </c>
      <c r="H33" s="220" t="n">
        <v>1113</v>
      </c>
      <c r="I33" s="220" t="n">
        <v>1</v>
      </c>
      <c r="J33" s="220" t="n">
        <v>44864</v>
      </c>
      <c r="K33" s="221" t="n">
        <v>4.05275519421861</v>
      </c>
    </row>
    <row r="34" s="109" customFormat="true" ht="15" hidden="false" customHeight="true" outlineLevel="0" collapsed="false">
      <c r="A34" s="167" t="s">
        <v>255</v>
      </c>
      <c r="B34" s="224" t="n">
        <v>5763</v>
      </c>
      <c r="C34" s="224" t="n">
        <v>27</v>
      </c>
      <c r="D34" s="224" t="n">
        <v>233</v>
      </c>
      <c r="E34" s="224" t="n">
        <v>1383</v>
      </c>
      <c r="F34" s="224" t="n">
        <v>2667</v>
      </c>
      <c r="G34" s="224" t="n">
        <v>801</v>
      </c>
      <c r="H34" s="224" t="n">
        <v>652</v>
      </c>
      <c r="I34" s="242" t="n">
        <v>0</v>
      </c>
      <c r="J34" s="224" t="n">
        <v>23848</v>
      </c>
      <c r="K34" s="226" t="n">
        <v>4.13812250563942</v>
      </c>
    </row>
    <row r="35" s="109" customFormat="true" ht="24" hidden="false" customHeight="false" outlineLevel="0" collapsed="false">
      <c r="A35" s="167" t="s">
        <v>218</v>
      </c>
      <c r="B35" s="224" t="n">
        <v>168</v>
      </c>
      <c r="C35" s="224" t="n">
        <v>2</v>
      </c>
      <c r="D35" s="224" t="n">
        <v>8</v>
      </c>
      <c r="E35" s="224" t="n">
        <v>21</v>
      </c>
      <c r="F35" s="224" t="n">
        <v>70</v>
      </c>
      <c r="G35" s="224" t="n">
        <v>45</v>
      </c>
      <c r="H35" s="224" t="n">
        <v>22</v>
      </c>
      <c r="I35" s="242" t="n">
        <v>0</v>
      </c>
      <c r="J35" s="224" t="n">
        <v>583</v>
      </c>
      <c r="K35" s="226" t="n">
        <v>3.4702380952381</v>
      </c>
    </row>
    <row r="36" s="109" customFormat="true" ht="36" hidden="false" customHeight="false" outlineLevel="0" collapsed="false">
      <c r="A36" s="167" t="s">
        <v>219</v>
      </c>
      <c r="B36" s="224" t="n">
        <v>604</v>
      </c>
      <c r="C36" s="224" t="n">
        <v>1</v>
      </c>
      <c r="D36" s="224" t="n">
        <v>15</v>
      </c>
      <c r="E36" s="224" t="n">
        <v>64</v>
      </c>
      <c r="F36" s="224" t="n">
        <v>384</v>
      </c>
      <c r="G36" s="224" t="n">
        <v>97</v>
      </c>
      <c r="H36" s="224" t="n">
        <v>43</v>
      </c>
      <c r="I36" s="242" t="n">
        <v>0</v>
      </c>
      <c r="J36" s="224" t="n">
        <v>1551</v>
      </c>
      <c r="K36" s="226" t="n">
        <v>2.56788079470199</v>
      </c>
    </row>
    <row r="37" s="109" customFormat="true" ht="15" hidden="false" customHeight="true" outlineLevel="0" collapsed="false">
      <c r="A37" s="167" t="s">
        <v>256</v>
      </c>
      <c r="B37" s="224" t="n">
        <v>2500</v>
      </c>
      <c r="C37" s="242" t="n">
        <v>23</v>
      </c>
      <c r="D37" s="242" t="n">
        <v>157</v>
      </c>
      <c r="E37" s="242" t="n">
        <v>390</v>
      </c>
      <c r="F37" s="242" t="n">
        <v>1356</v>
      </c>
      <c r="G37" s="242" t="n">
        <v>346</v>
      </c>
      <c r="H37" s="242" t="n">
        <v>227</v>
      </c>
      <c r="I37" s="242" t="n">
        <v>1</v>
      </c>
      <c r="J37" s="242" t="n">
        <v>9902</v>
      </c>
      <c r="K37" s="226" t="n">
        <v>3.9608</v>
      </c>
    </row>
    <row r="38" s="109" customFormat="true" ht="15" hidden="false" customHeight="true" outlineLevel="0" collapsed="false">
      <c r="A38" s="167" t="s">
        <v>257</v>
      </c>
      <c r="B38" s="224" t="n">
        <v>803</v>
      </c>
      <c r="C38" s="224" t="n">
        <v>2</v>
      </c>
      <c r="D38" s="224" t="n">
        <v>29</v>
      </c>
      <c r="E38" s="224" t="n">
        <v>103</v>
      </c>
      <c r="F38" s="224" t="n">
        <v>573</v>
      </c>
      <c r="G38" s="224" t="n">
        <v>68</v>
      </c>
      <c r="H38" s="224" t="n">
        <v>28</v>
      </c>
      <c r="I38" s="242" t="n">
        <v>0</v>
      </c>
      <c r="J38" s="224" t="n">
        <v>3010</v>
      </c>
      <c r="K38" s="226" t="n">
        <v>3.74844333748443</v>
      </c>
    </row>
    <row r="39" s="109" customFormat="true" ht="15" hidden="false" customHeight="true" outlineLevel="0" collapsed="false">
      <c r="A39" s="167" t="s">
        <v>226</v>
      </c>
      <c r="B39" s="224" t="n">
        <v>358</v>
      </c>
      <c r="C39" s="224" t="n">
        <v>6</v>
      </c>
      <c r="D39" s="224" t="n">
        <v>72</v>
      </c>
      <c r="E39" s="224" t="n">
        <v>59</v>
      </c>
      <c r="F39" s="224" t="n">
        <v>165</v>
      </c>
      <c r="G39" s="224" t="n">
        <v>43</v>
      </c>
      <c r="H39" s="224" t="n">
        <v>13</v>
      </c>
      <c r="I39" s="242" t="n">
        <v>0</v>
      </c>
      <c r="J39" s="224" t="n">
        <v>2544</v>
      </c>
      <c r="K39" s="226" t="n">
        <v>7.10614525139665</v>
      </c>
    </row>
    <row r="40" s="109" customFormat="true" ht="36" hidden="false" customHeight="false" outlineLevel="0" collapsed="false">
      <c r="A40" s="167" t="s">
        <v>227</v>
      </c>
      <c r="B40" s="224" t="n">
        <v>252</v>
      </c>
      <c r="C40" s="242" t="n">
        <v>9</v>
      </c>
      <c r="D40" s="242" t="n">
        <v>63</v>
      </c>
      <c r="E40" s="242" t="n">
        <v>48</v>
      </c>
      <c r="F40" s="242" t="n">
        <v>81</v>
      </c>
      <c r="G40" s="242" t="n">
        <v>29</v>
      </c>
      <c r="H40" s="242" t="n">
        <v>22</v>
      </c>
      <c r="I40" s="242" t="n">
        <v>0</v>
      </c>
      <c r="J40" s="242" t="n">
        <v>498</v>
      </c>
      <c r="K40" s="226" t="n">
        <v>1.97619047619048</v>
      </c>
    </row>
    <row r="41" s="109" customFormat="true" ht="36" hidden="false" customHeight="false" outlineLevel="0" collapsed="false">
      <c r="A41" s="167" t="s">
        <v>229</v>
      </c>
      <c r="B41" s="224" t="n">
        <v>504</v>
      </c>
      <c r="C41" s="224" t="n">
        <v>6</v>
      </c>
      <c r="D41" s="224" t="n">
        <v>17</v>
      </c>
      <c r="E41" s="224" t="n">
        <v>73</v>
      </c>
      <c r="F41" s="224" t="n">
        <v>187</v>
      </c>
      <c r="G41" s="224" t="n">
        <v>122</v>
      </c>
      <c r="H41" s="224" t="n">
        <v>99</v>
      </c>
      <c r="I41" s="242" t="n">
        <v>0</v>
      </c>
      <c r="J41" s="224" t="n">
        <v>2557</v>
      </c>
      <c r="K41" s="226" t="n">
        <v>5.0734126984127</v>
      </c>
    </row>
    <row r="42" s="109" customFormat="true" ht="36" hidden="false" customHeight="false" outlineLevel="0" collapsed="false">
      <c r="A42" s="167" t="s">
        <v>228</v>
      </c>
      <c r="B42" s="224" t="n">
        <v>118</v>
      </c>
      <c r="C42" s="242" t="n">
        <v>8</v>
      </c>
      <c r="D42" s="242" t="n">
        <v>33</v>
      </c>
      <c r="E42" s="242" t="n">
        <v>36</v>
      </c>
      <c r="F42" s="242" t="n">
        <v>27</v>
      </c>
      <c r="G42" s="242" t="n">
        <v>7</v>
      </c>
      <c r="H42" s="242" t="n">
        <v>7</v>
      </c>
      <c r="I42" s="242" t="n">
        <v>0</v>
      </c>
      <c r="J42" s="242" t="n">
        <v>371</v>
      </c>
      <c r="K42" s="226" t="n">
        <v>3.14406779661017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111</v>
      </c>
      <c r="C44" s="220" t="n">
        <v>59</v>
      </c>
      <c r="D44" s="220" t="n">
        <v>105</v>
      </c>
      <c r="E44" s="220" t="n">
        <v>181</v>
      </c>
      <c r="F44" s="220" t="n">
        <v>291</v>
      </c>
      <c r="G44" s="220" t="n">
        <v>197</v>
      </c>
      <c r="H44" s="220" t="n">
        <v>278</v>
      </c>
      <c r="I44" s="220" t="n">
        <v>0</v>
      </c>
      <c r="J44" s="220" t="n">
        <v>3486</v>
      </c>
      <c r="K44" s="221" t="n">
        <v>3.13771377137714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561</v>
      </c>
      <c r="C46" s="220" t="n">
        <v>164</v>
      </c>
      <c r="D46" s="220" t="n">
        <v>81</v>
      </c>
      <c r="E46" s="220" t="n">
        <v>385</v>
      </c>
      <c r="F46" s="220" t="n">
        <v>560</v>
      </c>
      <c r="G46" s="220" t="n">
        <v>278</v>
      </c>
      <c r="H46" s="220" t="n">
        <v>93</v>
      </c>
      <c r="I46" s="220" t="n">
        <v>0</v>
      </c>
      <c r="J46" s="220" t="n">
        <v>4256</v>
      </c>
      <c r="K46" s="221" t="n">
        <v>2.7264573991031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85"/>
    <col collapsed="false" customWidth="true" hidden="false" outlineLevel="0" max="2" min="2" style="77" width="8.85"/>
    <col collapsed="false" customWidth="true" hidden="false" outlineLevel="0" max="3" min="3" style="133" width="8.99"/>
    <col collapsed="false" customWidth="true" hidden="false" outlineLevel="0" max="4" min="4" style="133" width="7.28"/>
    <col collapsed="false" customWidth="true" hidden="false" outlineLevel="0" max="5" min="5" style="133" width="7.7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4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27966</v>
      </c>
      <c r="C8" s="220" t="n">
        <v>4282</v>
      </c>
      <c r="D8" s="220" t="n">
        <v>2487</v>
      </c>
      <c r="E8" s="220" t="n">
        <v>3163</v>
      </c>
      <c r="F8" s="220" t="n">
        <v>7232</v>
      </c>
      <c r="G8" s="220" t="n">
        <v>5449</v>
      </c>
      <c r="H8" s="220" t="n">
        <v>5353</v>
      </c>
      <c r="I8" s="220" t="n">
        <v>0</v>
      </c>
      <c r="J8" s="220" t="n">
        <v>111846</v>
      </c>
      <c r="K8" s="221" t="n">
        <v>3.99935636129586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7165</v>
      </c>
      <c r="C10" s="220" t="n">
        <v>3585</v>
      </c>
      <c r="D10" s="220" t="n">
        <v>1291</v>
      </c>
      <c r="E10" s="220" t="n">
        <v>780</v>
      </c>
      <c r="F10" s="220" t="n">
        <v>841</v>
      </c>
      <c r="G10" s="220" t="n">
        <v>317</v>
      </c>
      <c r="H10" s="220" t="n">
        <v>351</v>
      </c>
      <c r="I10" s="220" t="n">
        <v>0</v>
      </c>
      <c r="J10" s="220" t="n">
        <v>29874</v>
      </c>
      <c r="K10" s="221" t="n">
        <v>4.16943475226797</v>
      </c>
    </row>
    <row r="11" s="109" customFormat="true" ht="15" hidden="false" customHeight="true" outlineLevel="0" collapsed="false">
      <c r="A11" s="162" t="s">
        <v>240</v>
      </c>
      <c r="B11" s="224" t="n">
        <v>2882</v>
      </c>
      <c r="C11" s="224" t="n">
        <v>409</v>
      </c>
      <c r="D11" s="224" t="n">
        <v>781</v>
      </c>
      <c r="E11" s="224" t="n">
        <v>598</v>
      </c>
      <c r="F11" s="224" t="n">
        <v>739</v>
      </c>
      <c r="G11" s="224" t="n">
        <v>219</v>
      </c>
      <c r="H11" s="224" t="n">
        <v>136</v>
      </c>
      <c r="I11" s="224" t="n">
        <v>0</v>
      </c>
      <c r="J11" s="224" t="n">
        <v>9437</v>
      </c>
      <c r="K11" s="226" t="n">
        <v>3.27446217904233</v>
      </c>
    </row>
    <row r="12" s="109" customFormat="true" ht="15" hidden="false" customHeight="true" outlineLevel="0" collapsed="false">
      <c r="A12" s="167" t="s">
        <v>241</v>
      </c>
      <c r="B12" s="224" t="n">
        <v>1386</v>
      </c>
      <c r="C12" s="224" t="n">
        <v>463</v>
      </c>
      <c r="D12" s="224" t="n">
        <v>458</v>
      </c>
      <c r="E12" s="224" t="n">
        <v>151</v>
      </c>
      <c r="F12" s="224" t="n">
        <v>67</v>
      </c>
      <c r="G12" s="224" t="n">
        <v>67</v>
      </c>
      <c r="H12" s="224" t="n">
        <v>180</v>
      </c>
      <c r="I12" s="224" t="n">
        <v>0</v>
      </c>
      <c r="J12" s="224" t="n">
        <v>5043</v>
      </c>
      <c r="K12" s="226" t="n">
        <v>3.63852813852814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689</v>
      </c>
      <c r="C14" s="224" t="n">
        <v>2686</v>
      </c>
      <c r="D14" s="224" t="n">
        <v>3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14481</v>
      </c>
      <c r="K14" s="226" t="n">
        <v>5.38527333581257</v>
      </c>
    </row>
    <row r="15" s="109" customFormat="true" ht="15" hidden="false" customHeight="true" outlineLevel="0" collapsed="false">
      <c r="A15" s="167" t="s">
        <v>244</v>
      </c>
      <c r="B15" s="224" t="n">
        <v>208</v>
      </c>
      <c r="C15" s="224" t="n">
        <v>27</v>
      </c>
      <c r="D15" s="224" t="n">
        <v>49</v>
      </c>
      <c r="E15" s="224" t="n">
        <v>31</v>
      </c>
      <c r="F15" s="224" t="n">
        <v>35</v>
      </c>
      <c r="G15" s="224" t="n">
        <v>31</v>
      </c>
      <c r="H15" s="224" t="n">
        <v>35</v>
      </c>
      <c r="I15" s="224" t="n">
        <v>0</v>
      </c>
      <c r="J15" s="224" t="n">
        <v>913</v>
      </c>
      <c r="K15" s="226" t="n">
        <v>4.38942307692308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4326</v>
      </c>
      <c r="C17" s="220" t="n">
        <v>469</v>
      </c>
      <c r="D17" s="220" t="n">
        <v>791</v>
      </c>
      <c r="E17" s="220" t="n">
        <v>1309</v>
      </c>
      <c r="F17" s="220" t="n">
        <v>3435</v>
      </c>
      <c r="G17" s="220" t="n">
        <v>4057</v>
      </c>
      <c r="H17" s="220" t="n">
        <v>4265</v>
      </c>
      <c r="I17" s="220" t="n">
        <v>0</v>
      </c>
      <c r="J17" s="220" t="n">
        <v>55432</v>
      </c>
      <c r="K17" s="221" t="n">
        <v>3.86932849364791</v>
      </c>
    </row>
    <row r="18" s="109" customFormat="true" ht="15" hidden="false" customHeight="true" outlineLevel="0" collapsed="false">
      <c r="A18" s="167" t="s">
        <v>245</v>
      </c>
      <c r="B18" s="224" t="n">
        <v>439</v>
      </c>
      <c r="C18" s="224" t="n">
        <v>2</v>
      </c>
      <c r="D18" s="224" t="n">
        <v>13</v>
      </c>
      <c r="E18" s="224" t="n">
        <v>22</v>
      </c>
      <c r="F18" s="224" t="n">
        <v>75</v>
      </c>
      <c r="G18" s="224" t="n">
        <v>125</v>
      </c>
      <c r="H18" s="224" t="n">
        <v>202</v>
      </c>
      <c r="I18" s="242" t="n">
        <v>0</v>
      </c>
      <c r="J18" s="224" t="n">
        <v>1999</v>
      </c>
      <c r="K18" s="226" t="n">
        <v>4.55353075170843</v>
      </c>
    </row>
    <row r="19" s="109" customFormat="true" ht="15" hidden="false" customHeight="true" outlineLevel="0" collapsed="false">
      <c r="A19" s="167" t="s">
        <v>145</v>
      </c>
      <c r="B19" s="224" t="n">
        <v>251</v>
      </c>
      <c r="C19" s="224" t="n">
        <v>3</v>
      </c>
      <c r="D19" s="224" t="n">
        <v>8</v>
      </c>
      <c r="E19" s="224" t="n">
        <v>33</v>
      </c>
      <c r="F19" s="224" t="n">
        <v>82</v>
      </c>
      <c r="G19" s="224" t="n">
        <v>60</v>
      </c>
      <c r="H19" s="224" t="n">
        <v>65</v>
      </c>
      <c r="I19" s="242" t="n">
        <v>0</v>
      </c>
      <c r="J19" s="224" t="n">
        <v>687</v>
      </c>
      <c r="K19" s="226" t="n">
        <v>2.73705179282869</v>
      </c>
    </row>
    <row r="20" s="109" customFormat="true" ht="15" hidden="false" customHeight="true" outlineLevel="0" collapsed="false">
      <c r="A20" s="167" t="s">
        <v>146</v>
      </c>
      <c r="B20" s="224" t="n">
        <v>1554</v>
      </c>
      <c r="C20" s="224" t="n">
        <v>0</v>
      </c>
      <c r="D20" s="224" t="n">
        <v>2</v>
      </c>
      <c r="E20" s="224" t="n">
        <v>13</v>
      </c>
      <c r="F20" s="224" t="n">
        <v>218</v>
      </c>
      <c r="G20" s="224" t="n">
        <v>811</v>
      </c>
      <c r="H20" s="224" t="n">
        <v>510</v>
      </c>
      <c r="I20" s="242" t="n">
        <v>0</v>
      </c>
      <c r="J20" s="224" t="n">
        <v>7777</v>
      </c>
      <c r="K20" s="226" t="n">
        <v>5.00450450450451</v>
      </c>
    </row>
    <row r="21" s="109" customFormat="true" ht="36" hidden="false" customHeight="false" outlineLevel="0" collapsed="false">
      <c r="A21" s="167" t="s">
        <v>147</v>
      </c>
      <c r="B21" s="224" t="n">
        <v>314</v>
      </c>
      <c r="C21" s="224" t="n">
        <v>41</v>
      </c>
      <c r="D21" s="224" t="n">
        <v>53</v>
      </c>
      <c r="E21" s="224" t="n">
        <v>40</v>
      </c>
      <c r="F21" s="224" t="n">
        <v>48</v>
      </c>
      <c r="G21" s="224" t="n">
        <v>58</v>
      </c>
      <c r="H21" s="224" t="n">
        <v>74</v>
      </c>
      <c r="I21" s="242" t="n">
        <v>0</v>
      </c>
      <c r="J21" s="224" t="n">
        <v>1112</v>
      </c>
      <c r="K21" s="226" t="n">
        <v>3.54140127388535</v>
      </c>
    </row>
    <row r="22" s="109" customFormat="true" ht="24" hidden="false" customHeight="false" outlineLevel="0" collapsed="false">
      <c r="A22" s="167" t="s">
        <v>246</v>
      </c>
      <c r="B22" s="224" t="n">
        <v>401</v>
      </c>
      <c r="C22" s="224" t="n">
        <v>24</v>
      </c>
      <c r="D22" s="224" t="n">
        <v>43</v>
      </c>
      <c r="E22" s="224" t="n">
        <v>54</v>
      </c>
      <c r="F22" s="224" t="n">
        <v>123</v>
      </c>
      <c r="G22" s="224" t="n">
        <v>91</v>
      </c>
      <c r="H22" s="224" t="n">
        <v>66</v>
      </c>
      <c r="I22" s="242" t="n">
        <v>0</v>
      </c>
      <c r="J22" s="224" t="n">
        <v>1519</v>
      </c>
      <c r="K22" s="226" t="n">
        <v>3.78802992518703</v>
      </c>
    </row>
    <row r="23" s="109" customFormat="true" ht="24" hidden="false" customHeight="false" outlineLevel="0" collapsed="false">
      <c r="A23" s="167" t="s">
        <v>247</v>
      </c>
      <c r="B23" s="224" t="n">
        <v>164</v>
      </c>
      <c r="C23" s="224" t="n">
        <v>4</v>
      </c>
      <c r="D23" s="224" t="n">
        <v>9</v>
      </c>
      <c r="E23" s="224" t="n">
        <v>14</v>
      </c>
      <c r="F23" s="224" t="n">
        <v>37</v>
      </c>
      <c r="G23" s="224" t="n">
        <v>51</v>
      </c>
      <c r="H23" s="224" t="n">
        <v>49</v>
      </c>
      <c r="I23" s="242" t="n">
        <v>0</v>
      </c>
      <c r="J23" s="224" t="n">
        <v>362</v>
      </c>
      <c r="K23" s="226" t="n">
        <v>2.20731707317073</v>
      </c>
    </row>
    <row r="24" s="109" customFormat="true" ht="15" hidden="false" customHeight="true" outlineLevel="0" collapsed="false">
      <c r="A24" s="167" t="s">
        <v>248</v>
      </c>
      <c r="B24" s="224" t="n">
        <v>1713</v>
      </c>
      <c r="C24" s="224" t="n">
        <v>15</v>
      </c>
      <c r="D24" s="224" t="n">
        <v>21</v>
      </c>
      <c r="E24" s="224" t="n">
        <v>28</v>
      </c>
      <c r="F24" s="224" t="n">
        <v>237</v>
      </c>
      <c r="G24" s="224" t="n">
        <v>525</v>
      </c>
      <c r="H24" s="224" t="n">
        <v>887</v>
      </c>
      <c r="I24" s="242" t="n">
        <v>0</v>
      </c>
      <c r="J24" s="224" t="n">
        <v>7021</v>
      </c>
      <c r="K24" s="226" t="n">
        <v>4.09865732632808</v>
      </c>
    </row>
    <row r="25" s="109" customFormat="true" ht="15" hidden="false" customHeight="true" outlineLevel="0" collapsed="false">
      <c r="A25" s="167" t="s">
        <v>249</v>
      </c>
      <c r="B25" s="224" t="n">
        <v>1036</v>
      </c>
      <c r="C25" s="224" t="n">
        <v>63</v>
      </c>
      <c r="D25" s="224" t="n">
        <v>192</v>
      </c>
      <c r="E25" s="224" t="n">
        <v>166</v>
      </c>
      <c r="F25" s="224" t="n">
        <v>181</v>
      </c>
      <c r="G25" s="224" t="n">
        <v>103</v>
      </c>
      <c r="H25" s="224" t="n">
        <v>331</v>
      </c>
      <c r="I25" s="242" t="n">
        <v>0</v>
      </c>
      <c r="J25" s="224" t="n">
        <v>3571</v>
      </c>
      <c r="K25" s="226" t="n">
        <v>3.4469111969112</v>
      </c>
    </row>
    <row r="26" s="109" customFormat="true" ht="15" hidden="false" customHeight="true" outlineLevel="0" collapsed="false">
      <c r="A26" s="167" t="s">
        <v>250</v>
      </c>
      <c r="B26" s="224" t="n">
        <v>4293</v>
      </c>
      <c r="C26" s="224" t="n">
        <v>65</v>
      </c>
      <c r="D26" s="224" t="n">
        <v>150</v>
      </c>
      <c r="E26" s="224" t="n">
        <v>532</v>
      </c>
      <c r="F26" s="224" t="n">
        <v>1457</v>
      </c>
      <c r="G26" s="224" t="n">
        <v>1167</v>
      </c>
      <c r="H26" s="224" t="n">
        <v>922</v>
      </c>
      <c r="I26" s="242" t="n">
        <v>0</v>
      </c>
      <c r="J26" s="224" t="n">
        <v>15546</v>
      </c>
      <c r="K26" s="226" t="n">
        <v>3.62124388539483</v>
      </c>
    </row>
    <row r="27" s="109" customFormat="true" ht="15" hidden="false" customHeight="true" outlineLevel="0" collapsed="false">
      <c r="A27" s="167" t="s">
        <v>251</v>
      </c>
      <c r="B27" s="224" t="n">
        <v>2394</v>
      </c>
      <c r="C27" s="224" t="n">
        <v>19</v>
      </c>
      <c r="D27" s="224" t="n">
        <v>103</v>
      </c>
      <c r="E27" s="224" t="n">
        <v>146</v>
      </c>
      <c r="F27" s="224" t="n">
        <v>482</v>
      </c>
      <c r="G27" s="224" t="n">
        <v>735</v>
      </c>
      <c r="H27" s="224" t="n">
        <v>909</v>
      </c>
      <c r="I27" s="242" t="n">
        <v>0</v>
      </c>
      <c r="J27" s="224" t="n">
        <v>8664</v>
      </c>
      <c r="K27" s="226" t="n">
        <v>3.61904761904762</v>
      </c>
    </row>
    <row r="28" s="109" customFormat="true" ht="15" hidden="false" customHeight="true" outlineLevel="0" collapsed="false">
      <c r="A28" s="167" t="s">
        <v>188</v>
      </c>
      <c r="B28" s="224" t="n">
        <v>427</v>
      </c>
      <c r="C28" s="224" t="n">
        <v>13</v>
      </c>
      <c r="D28" s="224" t="n">
        <v>24</v>
      </c>
      <c r="E28" s="224" t="n">
        <v>55</v>
      </c>
      <c r="F28" s="224" t="n">
        <v>166</v>
      </c>
      <c r="G28" s="224" t="n">
        <v>102</v>
      </c>
      <c r="H28" s="224" t="n">
        <v>67</v>
      </c>
      <c r="I28" s="242" t="n">
        <v>0</v>
      </c>
      <c r="J28" s="224" t="n">
        <v>2148</v>
      </c>
      <c r="K28" s="226" t="n">
        <v>5.0304449648712</v>
      </c>
    </row>
    <row r="29" s="109" customFormat="true" ht="24" hidden="false" customHeight="false" outlineLevel="0" collapsed="false">
      <c r="A29" s="167" t="s">
        <v>252</v>
      </c>
      <c r="B29" s="224" t="n">
        <v>725</v>
      </c>
      <c r="C29" s="224" t="n">
        <v>5</v>
      </c>
      <c r="D29" s="224" t="n">
        <v>13</v>
      </c>
      <c r="E29" s="224" t="n">
        <v>58</v>
      </c>
      <c r="F29" s="224" t="n">
        <v>272</v>
      </c>
      <c r="G29" s="224" t="n">
        <v>211</v>
      </c>
      <c r="H29" s="224" t="n">
        <v>166</v>
      </c>
      <c r="I29" s="242" t="n">
        <v>0</v>
      </c>
      <c r="J29" s="224" t="n">
        <v>2582</v>
      </c>
      <c r="K29" s="226" t="n">
        <v>3.56137931034483</v>
      </c>
    </row>
    <row r="30" s="109" customFormat="true" ht="15" hidden="false" customHeight="true" outlineLevel="0" collapsed="false">
      <c r="A30" s="170" t="s">
        <v>253</v>
      </c>
      <c r="B30" s="224" t="n">
        <v>565</v>
      </c>
      <c r="C30" s="224" t="n">
        <v>215</v>
      </c>
      <c r="D30" s="224" t="n">
        <v>157</v>
      </c>
      <c r="E30" s="224" t="n">
        <v>137</v>
      </c>
      <c r="F30" s="224" t="n">
        <v>42</v>
      </c>
      <c r="G30" s="224" t="n">
        <v>8</v>
      </c>
      <c r="H30" s="224" t="n">
        <v>6</v>
      </c>
      <c r="I30" s="242" t="n">
        <v>0</v>
      </c>
      <c r="J30" s="224" t="n">
        <v>2241</v>
      </c>
      <c r="K30" s="226" t="n">
        <v>3.96637168141593</v>
      </c>
    </row>
    <row r="31" s="109" customFormat="true" ht="15" hidden="false" customHeight="true" outlineLevel="0" collapsed="false">
      <c r="A31" s="167" t="s">
        <v>254</v>
      </c>
      <c r="B31" s="224" t="n">
        <v>50</v>
      </c>
      <c r="C31" s="224" t="n">
        <v>0</v>
      </c>
      <c r="D31" s="224" t="n">
        <v>3</v>
      </c>
      <c r="E31" s="224" t="n">
        <v>11</v>
      </c>
      <c r="F31" s="224" t="n">
        <v>15</v>
      </c>
      <c r="G31" s="224" t="n">
        <v>10</v>
      </c>
      <c r="H31" s="224" t="n">
        <v>11</v>
      </c>
      <c r="I31" s="242" t="n">
        <v>0</v>
      </c>
      <c r="J31" s="224" t="n">
        <v>203</v>
      </c>
      <c r="K31" s="226" t="n">
        <v>4.06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5332</v>
      </c>
      <c r="C33" s="220" t="n">
        <v>59</v>
      </c>
      <c r="D33" s="220" t="n">
        <v>305</v>
      </c>
      <c r="E33" s="220" t="n">
        <v>936</v>
      </c>
      <c r="F33" s="220" t="n">
        <v>2612</v>
      </c>
      <c r="G33" s="220" t="n">
        <v>866</v>
      </c>
      <c r="H33" s="220" t="n">
        <v>554</v>
      </c>
      <c r="I33" s="220" t="n">
        <v>0</v>
      </c>
      <c r="J33" s="220" t="n">
        <v>23073</v>
      </c>
      <c r="K33" s="221" t="n">
        <v>4.32726931732933</v>
      </c>
    </row>
    <row r="34" s="109" customFormat="true" ht="15" hidden="false" customHeight="true" outlineLevel="0" collapsed="false">
      <c r="A34" s="167" t="s">
        <v>255</v>
      </c>
      <c r="B34" s="224" t="n">
        <v>2239</v>
      </c>
      <c r="C34" s="224" t="n">
        <v>9</v>
      </c>
      <c r="D34" s="224" t="n">
        <v>84</v>
      </c>
      <c r="E34" s="224" t="n">
        <v>471</v>
      </c>
      <c r="F34" s="224" t="n">
        <v>1052</v>
      </c>
      <c r="G34" s="224" t="n">
        <v>348</v>
      </c>
      <c r="H34" s="224" t="n">
        <v>275</v>
      </c>
      <c r="I34" s="242" t="n">
        <v>0</v>
      </c>
      <c r="J34" s="224" t="n">
        <v>10375</v>
      </c>
      <c r="K34" s="226" t="n">
        <v>4.63376507369361</v>
      </c>
    </row>
    <row r="35" s="109" customFormat="true" ht="24" hidden="false" customHeight="false" outlineLevel="0" collapsed="false">
      <c r="A35" s="167" t="s">
        <v>218</v>
      </c>
      <c r="B35" s="224" t="n">
        <v>123</v>
      </c>
      <c r="C35" s="224" t="n">
        <v>0</v>
      </c>
      <c r="D35" s="224" t="n">
        <v>2</v>
      </c>
      <c r="E35" s="224" t="n">
        <v>11</v>
      </c>
      <c r="F35" s="224" t="n">
        <v>36</v>
      </c>
      <c r="G35" s="224" t="n">
        <v>47</v>
      </c>
      <c r="H35" s="224" t="n">
        <v>27</v>
      </c>
      <c r="I35" s="242" t="n">
        <v>0</v>
      </c>
      <c r="J35" s="224" t="n">
        <v>567</v>
      </c>
      <c r="K35" s="226" t="n">
        <v>4.60975609756098</v>
      </c>
    </row>
    <row r="36" s="109" customFormat="true" ht="36" hidden="false" customHeight="false" outlineLevel="0" collapsed="false">
      <c r="A36" s="167" t="s">
        <v>219</v>
      </c>
      <c r="B36" s="224" t="n">
        <v>230</v>
      </c>
      <c r="C36" s="224" t="n">
        <v>1</v>
      </c>
      <c r="D36" s="224" t="n">
        <v>2</v>
      </c>
      <c r="E36" s="224" t="n">
        <v>17</v>
      </c>
      <c r="F36" s="224" t="n">
        <v>152</v>
      </c>
      <c r="G36" s="224" t="n">
        <v>44</v>
      </c>
      <c r="H36" s="224" t="n">
        <v>14</v>
      </c>
      <c r="I36" s="242" t="n">
        <v>0</v>
      </c>
      <c r="J36" s="224" t="n">
        <v>611</v>
      </c>
      <c r="K36" s="226" t="n">
        <v>2.65652173913043</v>
      </c>
    </row>
    <row r="37" s="109" customFormat="true" ht="15" hidden="false" customHeight="true" outlineLevel="0" collapsed="false">
      <c r="A37" s="167" t="s">
        <v>256</v>
      </c>
      <c r="B37" s="224" t="n">
        <v>1408</v>
      </c>
      <c r="C37" s="242" t="n">
        <v>25</v>
      </c>
      <c r="D37" s="242" t="n">
        <v>93</v>
      </c>
      <c r="E37" s="242" t="n">
        <v>230</v>
      </c>
      <c r="F37" s="242" t="n">
        <v>721</v>
      </c>
      <c r="G37" s="242" t="n">
        <v>208</v>
      </c>
      <c r="H37" s="242" t="n">
        <v>131</v>
      </c>
      <c r="I37" s="242" t="n">
        <v>0</v>
      </c>
      <c r="J37" s="242" t="n">
        <v>5471</v>
      </c>
      <c r="K37" s="226" t="n">
        <v>3.88565340909091</v>
      </c>
    </row>
    <row r="38" s="109" customFormat="true" ht="15" hidden="false" customHeight="true" outlineLevel="0" collapsed="false">
      <c r="A38" s="167" t="s">
        <v>257</v>
      </c>
      <c r="B38" s="224" t="n">
        <v>665</v>
      </c>
      <c r="C38" s="224" t="n">
        <v>3</v>
      </c>
      <c r="D38" s="224" t="n">
        <v>21</v>
      </c>
      <c r="E38" s="224" t="n">
        <v>78</v>
      </c>
      <c r="F38" s="224" t="n">
        <v>410</v>
      </c>
      <c r="G38" s="224" t="n">
        <v>112</v>
      </c>
      <c r="H38" s="224" t="n">
        <v>41</v>
      </c>
      <c r="I38" s="242" t="n">
        <v>0</v>
      </c>
      <c r="J38" s="224" t="n">
        <v>2771</v>
      </c>
      <c r="K38" s="226" t="n">
        <v>4.16691729323308</v>
      </c>
    </row>
    <row r="39" s="109" customFormat="true" ht="15" hidden="false" customHeight="true" outlineLevel="0" collapsed="false">
      <c r="A39" s="167" t="s">
        <v>226</v>
      </c>
      <c r="B39" s="224" t="n">
        <v>208</v>
      </c>
      <c r="C39" s="224" t="n">
        <v>3</v>
      </c>
      <c r="D39" s="224" t="n">
        <v>53</v>
      </c>
      <c r="E39" s="224" t="n">
        <v>43</v>
      </c>
      <c r="F39" s="224" t="n">
        <v>79</v>
      </c>
      <c r="G39" s="224" t="n">
        <v>22</v>
      </c>
      <c r="H39" s="224" t="n">
        <v>8</v>
      </c>
      <c r="I39" s="242" t="n">
        <v>0</v>
      </c>
      <c r="J39" s="224" t="n">
        <v>1619</v>
      </c>
      <c r="K39" s="226" t="n">
        <v>7.78365384615385</v>
      </c>
    </row>
    <row r="40" s="109" customFormat="true" ht="36" hidden="false" customHeight="false" outlineLevel="0" collapsed="false">
      <c r="A40" s="167" t="s">
        <v>227</v>
      </c>
      <c r="B40" s="224" t="n">
        <v>256</v>
      </c>
      <c r="C40" s="242" t="n">
        <v>10</v>
      </c>
      <c r="D40" s="242" t="n">
        <v>36</v>
      </c>
      <c r="E40" s="242" t="n">
        <v>62</v>
      </c>
      <c r="F40" s="242" t="n">
        <v>101</v>
      </c>
      <c r="G40" s="242" t="n">
        <v>33</v>
      </c>
      <c r="H40" s="242" t="n">
        <v>14</v>
      </c>
      <c r="I40" s="242" t="n">
        <v>0</v>
      </c>
      <c r="J40" s="242" t="n">
        <v>591</v>
      </c>
      <c r="K40" s="226" t="n">
        <v>2.30859375</v>
      </c>
    </row>
    <row r="41" s="109" customFormat="true" ht="36" hidden="false" customHeight="false" outlineLevel="0" collapsed="false">
      <c r="A41" s="167" t="s">
        <v>229</v>
      </c>
      <c r="B41" s="224" t="n">
        <v>174</v>
      </c>
      <c r="C41" s="224" t="n">
        <v>7</v>
      </c>
      <c r="D41" s="224" t="n">
        <v>10</v>
      </c>
      <c r="E41" s="224" t="n">
        <v>18</v>
      </c>
      <c r="F41" s="224" t="n">
        <v>48</v>
      </c>
      <c r="G41" s="224" t="n">
        <v>48</v>
      </c>
      <c r="H41" s="224" t="n">
        <v>43</v>
      </c>
      <c r="I41" s="242" t="n">
        <v>0</v>
      </c>
      <c r="J41" s="224" t="n">
        <v>996</v>
      </c>
      <c r="K41" s="226" t="n">
        <v>5.72413793103448</v>
      </c>
    </row>
    <row r="42" s="109" customFormat="true" ht="36" hidden="false" customHeight="false" outlineLevel="0" collapsed="false">
      <c r="A42" s="167" t="s">
        <v>228</v>
      </c>
      <c r="B42" s="224" t="n">
        <v>29</v>
      </c>
      <c r="C42" s="242" t="n">
        <v>1</v>
      </c>
      <c r="D42" s="242" t="n">
        <v>4</v>
      </c>
      <c r="E42" s="242" t="n">
        <v>6</v>
      </c>
      <c r="F42" s="242" t="n">
        <v>13</v>
      </c>
      <c r="G42" s="242" t="n">
        <v>4</v>
      </c>
      <c r="H42" s="242" t="n">
        <v>1</v>
      </c>
      <c r="I42" s="242" t="n">
        <v>0</v>
      </c>
      <c r="J42" s="242" t="n">
        <v>72</v>
      </c>
      <c r="K42" s="226" t="n">
        <v>2.48275862068966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631</v>
      </c>
      <c r="C44" s="220" t="n">
        <v>39</v>
      </c>
      <c r="D44" s="220" t="n">
        <v>92</v>
      </c>
      <c r="E44" s="220" t="n">
        <v>121</v>
      </c>
      <c r="F44" s="220" t="n">
        <v>115</v>
      </c>
      <c r="G44" s="220" t="n">
        <v>122</v>
      </c>
      <c r="H44" s="220" t="n">
        <v>142</v>
      </c>
      <c r="I44" s="220" t="n">
        <v>0</v>
      </c>
      <c r="J44" s="220" t="n">
        <v>2004</v>
      </c>
      <c r="K44" s="221" t="n">
        <v>3.17591125198098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512</v>
      </c>
      <c r="C46" s="220" t="n">
        <v>130</v>
      </c>
      <c r="D46" s="220" t="n">
        <v>8</v>
      </c>
      <c r="E46" s="220" t="n">
        <v>17</v>
      </c>
      <c r="F46" s="220" t="n">
        <v>229</v>
      </c>
      <c r="G46" s="220" t="n">
        <v>87</v>
      </c>
      <c r="H46" s="220" t="n">
        <v>41</v>
      </c>
      <c r="I46" s="220" t="n">
        <v>0</v>
      </c>
      <c r="J46" s="220" t="n">
        <v>1463</v>
      </c>
      <c r="K46" s="221" t="n">
        <v>2.85742187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:K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7"/>
    <col collapsed="false" customWidth="true" hidden="false" outlineLevel="0" max="2" min="2" style="77" width="9.41"/>
    <col collapsed="false" customWidth="true" hidden="false" outlineLevel="0" max="3" min="3" style="133" width="8.14"/>
    <col collapsed="false" customWidth="true" hidden="false" outlineLevel="0" max="4" min="4" style="133" width="7.85"/>
    <col collapsed="false" customWidth="true" hidden="false" outlineLevel="0" max="5" min="5" style="133" width="8.28"/>
    <col collapsed="false" customWidth="true" hidden="false" outlineLevel="0" max="6" min="6" style="133" width="8.41"/>
    <col collapsed="false" customWidth="true" hidden="false" outlineLevel="0" max="7" min="7" style="134" width="8.56"/>
    <col collapsed="false" customWidth="true" hidden="false" outlineLevel="0" max="8" min="8" style="133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5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26386</v>
      </c>
      <c r="C8" s="220" t="n">
        <v>2624</v>
      </c>
      <c r="D8" s="220" t="n">
        <v>2063</v>
      </c>
      <c r="E8" s="220" t="n">
        <v>2234</v>
      </c>
      <c r="F8" s="220" t="n">
        <v>7423</v>
      </c>
      <c r="G8" s="220" t="n">
        <v>6432</v>
      </c>
      <c r="H8" s="220" t="n">
        <v>5610</v>
      </c>
      <c r="I8" s="220" t="n">
        <v>0</v>
      </c>
      <c r="J8" s="220" t="n">
        <v>121429</v>
      </c>
      <c r="K8" s="221" t="n">
        <v>4.60202380050027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4654</v>
      </c>
      <c r="C10" s="220" t="n">
        <v>2198</v>
      </c>
      <c r="D10" s="220" t="n">
        <v>1129</v>
      </c>
      <c r="E10" s="220" t="n">
        <v>304</v>
      </c>
      <c r="F10" s="220" t="n">
        <v>388</v>
      </c>
      <c r="G10" s="220" t="n">
        <v>262</v>
      </c>
      <c r="H10" s="220" t="n">
        <v>373</v>
      </c>
      <c r="I10" s="220" t="n">
        <v>0</v>
      </c>
      <c r="J10" s="220" t="n">
        <v>21546</v>
      </c>
      <c r="K10" s="221" t="n">
        <v>4.6295659647615</v>
      </c>
    </row>
    <row r="11" s="109" customFormat="true" ht="15" hidden="false" customHeight="true" outlineLevel="0" collapsed="false">
      <c r="A11" s="162" t="s">
        <v>240</v>
      </c>
      <c r="B11" s="224" t="n">
        <v>1141</v>
      </c>
      <c r="C11" s="224" t="n">
        <v>159</v>
      </c>
      <c r="D11" s="224" t="n">
        <v>362</v>
      </c>
      <c r="E11" s="224" t="n">
        <v>130</v>
      </c>
      <c r="F11" s="224" t="n">
        <v>240</v>
      </c>
      <c r="G11" s="224" t="n">
        <v>137</v>
      </c>
      <c r="H11" s="224" t="n">
        <v>113</v>
      </c>
      <c r="I11" s="224" t="n">
        <v>0</v>
      </c>
      <c r="J11" s="224" t="n">
        <v>3943</v>
      </c>
      <c r="K11" s="226" t="n">
        <v>3.45574057843997</v>
      </c>
    </row>
    <row r="12" s="109" customFormat="true" ht="15" hidden="false" customHeight="true" outlineLevel="0" collapsed="false">
      <c r="A12" s="167" t="s">
        <v>241</v>
      </c>
      <c r="B12" s="224" t="n">
        <v>1406</v>
      </c>
      <c r="C12" s="224" t="n">
        <v>392</v>
      </c>
      <c r="D12" s="224" t="n">
        <v>452</v>
      </c>
      <c r="E12" s="224" t="n">
        <v>157</v>
      </c>
      <c r="F12" s="224" t="n">
        <v>100</v>
      </c>
      <c r="G12" s="224" t="n">
        <v>92</v>
      </c>
      <c r="H12" s="224" t="n">
        <v>213</v>
      </c>
      <c r="I12" s="224" t="n">
        <v>0</v>
      </c>
      <c r="J12" s="224" t="n">
        <v>5675</v>
      </c>
      <c r="K12" s="226" t="n">
        <v>4.03627311522048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948</v>
      </c>
      <c r="C14" s="224" t="n">
        <v>1627</v>
      </c>
      <c r="D14" s="224" t="n">
        <v>304</v>
      </c>
      <c r="E14" s="224" t="n">
        <v>10</v>
      </c>
      <c r="F14" s="224" t="n">
        <v>7</v>
      </c>
      <c r="G14" s="224" t="n">
        <v>0</v>
      </c>
      <c r="H14" s="224" t="n">
        <v>0</v>
      </c>
      <c r="I14" s="224" t="n">
        <v>0</v>
      </c>
      <c r="J14" s="224" t="n">
        <v>10992</v>
      </c>
      <c r="K14" s="226" t="n">
        <v>5.64271047227926</v>
      </c>
    </row>
    <row r="15" s="109" customFormat="true" ht="15" hidden="false" customHeight="true" outlineLevel="0" collapsed="false">
      <c r="A15" s="167" t="s">
        <v>244</v>
      </c>
      <c r="B15" s="224" t="n">
        <v>159</v>
      </c>
      <c r="C15" s="224" t="n">
        <v>20</v>
      </c>
      <c r="D15" s="224" t="n">
        <v>11</v>
      </c>
      <c r="E15" s="224" t="n">
        <v>7</v>
      </c>
      <c r="F15" s="224" t="n">
        <v>41</v>
      </c>
      <c r="G15" s="224" t="n">
        <v>33</v>
      </c>
      <c r="H15" s="224" t="n">
        <v>47</v>
      </c>
      <c r="I15" s="224" t="n">
        <v>0</v>
      </c>
      <c r="J15" s="224" t="n">
        <v>936</v>
      </c>
      <c r="K15" s="226" t="n">
        <v>5.88679245283019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5884</v>
      </c>
      <c r="C17" s="220" t="n">
        <v>323</v>
      </c>
      <c r="D17" s="220" t="n">
        <v>620</v>
      </c>
      <c r="E17" s="220" t="n">
        <v>1133</v>
      </c>
      <c r="F17" s="220" t="n">
        <v>4403</v>
      </c>
      <c r="G17" s="220" t="n">
        <v>4937</v>
      </c>
      <c r="H17" s="220" t="n">
        <v>4468</v>
      </c>
      <c r="I17" s="220" t="n">
        <v>0</v>
      </c>
      <c r="J17" s="220" t="n">
        <v>75701</v>
      </c>
      <c r="K17" s="221" t="n">
        <v>4.76586502140519</v>
      </c>
    </row>
    <row r="18" s="109" customFormat="true" ht="15" hidden="false" customHeight="true" outlineLevel="0" collapsed="false">
      <c r="A18" s="167" t="s">
        <v>245</v>
      </c>
      <c r="B18" s="224" t="n">
        <v>528</v>
      </c>
      <c r="C18" s="224" t="n">
        <v>1</v>
      </c>
      <c r="D18" s="224" t="n">
        <v>13</v>
      </c>
      <c r="E18" s="224" t="n">
        <v>12</v>
      </c>
      <c r="F18" s="224" t="n">
        <v>122</v>
      </c>
      <c r="G18" s="224" t="n">
        <v>173</v>
      </c>
      <c r="H18" s="224" t="n">
        <v>207</v>
      </c>
      <c r="I18" s="224" t="n">
        <v>0</v>
      </c>
      <c r="J18" s="224" t="n">
        <v>2211</v>
      </c>
      <c r="K18" s="226" t="n">
        <v>4.1875</v>
      </c>
    </row>
    <row r="19" s="109" customFormat="true" ht="15" hidden="false" customHeight="true" outlineLevel="0" collapsed="false">
      <c r="A19" s="167" t="s">
        <v>145</v>
      </c>
      <c r="B19" s="224" t="n">
        <v>294</v>
      </c>
      <c r="C19" s="224" t="n">
        <v>3</v>
      </c>
      <c r="D19" s="224" t="n">
        <v>5</v>
      </c>
      <c r="E19" s="224" t="n">
        <v>17</v>
      </c>
      <c r="F19" s="224" t="n">
        <v>95</v>
      </c>
      <c r="G19" s="224" t="n">
        <v>93</v>
      </c>
      <c r="H19" s="224" t="n">
        <v>81</v>
      </c>
      <c r="I19" s="224" t="n">
        <v>0</v>
      </c>
      <c r="J19" s="224" t="n">
        <v>1164</v>
      </c>
      <c r="K19" s="226" t="n">
        <v>3.95918367346939</v>
      </c>
    </row>
    <row r="20" s="109" customFormat="true" ht="15" hidden="false" customHeight="true" outlineLevel="0" collapsed="false">
      <c r="A20" s="167" t="s">
        <v>146</v>
      </c>
      <c r="B20" s="224" t="n">
        <v>1436</v>
      </c>
      <c r="C20" s="224" t="n">
        <v>0</v>
      </c>
      <c r="D20" s="224" t="n">
        <v>4</v>
      </c>
      <c r="E20" s="224" t="n">
        <v>8</v>
      </c>
      <c r="F20" s="224" t="n">
        <v>234</v>
      </c>
      <c r="G20" s="224" t="n">
        <v>706</v>
      </c>
      <c r="H20" s="224" t="n">
        <v>484</v>
      </c>
      <c r="I20" s="224" t="n">
        <v>0</v>
      </c>
      <c r="J20" s="224" t="n">
        <v>6889</v>
      </c>
      <c r="K20" s="226" t="n">
        <v>4.79735376044568</v>
      </c>
    </row>
    <row r="21" s="109" customFormat="true" ht="36" hidden="false" customHeight="false" outlineLevel="0" collapsed="false">
      <c r="A21" s="167" t="s">
        <v>147</v>
      </c>
      <c r="B21" s="224" t="n">
        <v>332</v>
      </c>
      <c r="C21" s="224" t="n">
        <v>26</v>
      </c>
      <c r="D21" s="224" t="n">
        <v>39</v>
      </c>
      <c r="E21" s="224" t="n">
        <v>33</v>
      </c>
      <c r="F21" s="224" t="n">
        <v>57</v>
      </c>
      <c r="G21" s="224" t="n">
        <v>71</v>
      </c>
      <c r="H21" s="224" t="n">
        <v>106</v>
      </c>
      <c r="I21" s="224" t="n">
        <v>0</v>
      </c>
      <c r="J21" s="224" t="n">
        <v>1209</v>
      </c>
      <c r="K21" s="226" t="n">
        <v>3.64156626506024</v>
      </c>
    </row>
    <row r="22" s="109" customFormat="true" ht="24" hidden="false" customHeight="false" outlineLevel="0" collapsed="false">
      <c r="A22" s="167" t="s">
        <v>246</v>
      </c>
      <c r="B22" s="224" t="n">
        <v>819</v>
      </c>
      <c r="C22" s="224" t="n">
        <v>10</v>
      </c>
      <c r="D22" s="224" t="n">
        <v>38</v>
      </c>
      <c r="E22" s="224" t="n">
        <v>58</v>
      </c>
      <c r="F22" s="224" t="n">
        <v>437</v>
      </c>
      <c r="G22" s="224" t="n">
        <v>177</v>
      </c>
      <c r="H22" s="224" t="n">
        <v>99</v>
      </c>
      <c r="I22" s="224" t="n">
        <v>0</v>
      </c>
      <c r="J22" s="224" t="n">
        <v>14306</v>
      </c>
      <c r="K22" s="226" t="n">
        <v>17.4676434676435</v>
      </c>
    </row>
    <row r="23" s="109" customFormat="true" ht="24" hidden="false" customHeight="false" outlineLevel="0" collapsed="false">
      <c r="A23" s="167" t="s">
        <v>247</v>
      </c>
      <c r="B23" s="224" t="n">
        <v>114</v>
      </c>
      <c r="C23" s="224" t="n">
        <v>1</v>
      </c>
      <c r="D23" s="224" t="n">
        <v>4</v>
      </c>
      <c r="E23" s="224" t="n">
        <v>7</v>
      </c>
      <c r="F23" s="224" t="n">
        <v>25</v>
      </c>
      <c r="G23" s="224" t="n">
        <v>34</v>
      </c>
      <c r="H23" s="224" t="n">
        <v>43</v>
      </c>
      <c r="I23" s="224" t="n">
        <v>0</v>
      </c>
      <c r="J23" s="224" t="n">
        <v>331</v>
      </c>
      <c r="K23" s="226" t="n">
        <v>2.90350877192982</v>
      </c>
    </row>
    <row r="24" s="109" customFormat="true" ht="15" hidden="false" customHeight="true" outlineLevel="0" collapsed="false">
      <c r="A24" s="167" t="s">
        <v>248</v>
      </c>
      <c r="B24" s="224" t="n">
        <v>1984</v>
      </c>
      <c r="C24" s="224" t="n">
        <v>6</v>
      </c>
      <c r="D24" s="224" t="n">
        <v>19</v>
      </c>
      <c r="E24" s="224" t="n">
        <v>19</v>
      </c>
      <c r="F24" s="224" t="n">
        <v>305</v>
      </c>
      <c r="G24" s="224" t="n">
        <v>701</v>
      </c>
      <c r="H24" s="224" t="n">
        <v>934</v>
      </c>
      <c r="I24" s="224" t="n">
        <v>0</v>
      </c>
      <c r="J24" s="224" t="n">
        <v>8587</v>
      </c>
      <c r="K24" s="226" t="n">
        <v>4.328125</v>
      </c>
    </row>
    <row r="25" s="109" customFormat="true" ht="15" hidden="false" customHeight="true" outlineLevel="0" collapsed="false">
      <c r="A25" s="167" t="s">
        <v>249</v>
      </c>
      <c r="B25" s="224" t="n">
        <v>1084</v>
      </c>
      <c r="C25" s="224" t="n">
        <v>51</v>
      </c>
      <c r="D25" s="224" t="n">
        <v>168</v>
      </c>
      <c r="E25" s="224" t="n">
        <v>135</v>
      </c>
      <c r="F25" s="224" t="n">
        <v>151</v>
      </c>
      <c r="G25" s="224" t="n">
        <v>222</v>
      </c>
      <c r="H25" s="224" t="n">
        <v>357</v>
      </c>
      <c r="I25" s="224" t="n">
        <v>0</v>
      </c>
      <c r="J25" s="224" t="n">
        <v>4447</v>
      </c>
      <c r="K25" s="226" t="n">
        <v>4.10239852398524</v>
      </c>
    </row>
    <row r="26" s="109" customFormat="true" ht="15" hidden="false" customHeight="true" outlineLevel="0" collapsed="false">
      <c r="A26" s="167" t="s">
        <v>250</v>
      </c>
      <c r="B26" s="224" t="n">
        <v>5401</v>
      </c>
      <c r="C26" s="224" t="n">
        <v>50</v>
      </c>
      <c r="D26" s="224" t="n">
        <v>118</v>
      </c>
      <c r="E26" s="224" t="n">
        <v>520</v>
      </c>
      <c r="F26" s="224" t="n">
        <v>1841</v>
      </c>
      <c r="G26" s="224" t="n">
        <v>1699</v>
      </c>
      <c r="H26" s="224" t="n">
        <v>1173</v>
      </c>
      <c r="I26" s="224" t="n">
        <v>0</v>
      </c>
      <c r="J26" s="224" t="n">
        <v>21522</v>
      </c>
      <c r="K26" s="226" t="n">
        <v>3.98481762636549</v>
      </c>
    </row>
    <row r="27" s="109" customFormat="true" ht="15" hidden="false" customHeight="true" outlineLevel="0" collapsed="false">
      <c r="A27" s="167" t="s">
        <v>251</v>
      </c>
      <c r="B27" s="224" t="n">
        <v>2413</v>
      </c>
      <c r="C27" s="224" t="n">
        <v>9</v>
      </c>
      <c r="D27" s="224" t="n">
        <v>80</v>
      </c>
      <c r="E27" s="224" t="n">
        <v>164</v>
      </c>
      <c r="F27" s="224" t="n">
        <v>641</v>
      </c>
      <c r="G27" s="224" t="n">
        <v>739</v>
      </c>
      <c r="H27" s="224" t="n">
        <v>780</v>
      </c>
      <c r="I27" s="224" t="n">
        <v>0</v>
      </c>
      <c r="J27" s="224" t="n">
        <v>7977</v>
      </c>
      <c r="K27" s="226" t="n">
        <v>3.3058433485288</v>
      </c>
    </row>
    <row r="28" s="109" customFormat="true" ht="15" hidden="false" customHeight="true" outlineLevel="0" collapsed="false">
      <c r="A28" s="167" t="s">
        <v>188</v>
      </c>
      <c r="B28" s="224" t="n">
        <v>444</v>
      </c>
      <c r="C28" s="224" t="n">
        <v>5</v>
      </c>
      <c r="D28" s="224" t="n">
        <v>30</v>
      </c>
      <c r="E28" s="224" t="n">
        <v>53</v>
      </c>
      <c r="F28" s="224" t="n">
        <v>169</v>
      </c>
      <c r="G28" s="224" t="n">
        <v>103</v>
      </c>
      <c r="H28" s="224" t="n">
        <v>84</v>
      </c>
      <c r="I28" s="224" t="n">
        <v>0</v>
      </c>
      <c r="J28" s="224" t="n">
        <v>2262</v>
      </c>
      <c r="K28" s="226" t="n">
        <v>5.0945945945946</v>
      </c>
    </row>
    <row r="29" s="109" customFormat="true" ht="24" hidden="false" customHeight="false" outlineLevel="0" collapsed="false">
      <c r="A29" s="167" t="s">
        <v>252</v>
      </c>
      <c r="B29" s="224" t="n">
        <v>583</v>
      </c>
      <c r="C29" s="224" t="n">
        <v>0</v>
      </c>
      <c r="D29" s="224" t="n">
        <v>9</v>
      </c>
      <c r="E29" s="224" t="n">
        <v>30</v>
      </c>
      <c r="F29" s="224" t="n">
        <v>251</v>
      </c>
      <c r="G29" s="224" t="n">
        <v>192</v>
      </c>
      <c r="H29" s="224" t="n">
        <v>101</v>
      </c>
      <c r="I29" s="224" t="n">
        <v>0</v>
      </c>
      <c r="J29" s="224" t="n">
        <v>1973</v>
      </c>
      <c r="K29" s="226" t="n">
        <v>3.38421955403088</v>
      </c>
    </row>
    <row r="30" s="109" customFormat="true" ht="15" hidden="false" customHeight="true" outlineLevel="0" collapsed="false">
      <c r="A30" s="170" t="s">
        <v>253</v>
      </c>
      <c r="B30" s="224" t="n">
        <v>413</v>
      </c>
      <c r="C30" s="224" t="n">
        <v>161</v>
      </c>
      <c r="D30" s="224" t="n">
        <v>90</v>
      </c>
      <c r="E30" s="224" t="n">
        <v>66</v>
      </c>
      <c r="F30" s="224" t="n">
        <v>60</v>
      </c>
      <c r="G30" s="224" t="n">
        <v>20</v>
      </c>
      <c r="H30" s="224" t="n">
        <v>16</v>
      </c>
      <c r="I30" s="224" t="n">
        <v>0</v>
      </c>
      <c r="J30" s="224" t="n">
        <v>2687</v>
      </c>
      <c r="K30" s="226" t="n">
        <v>6.50605326876513</v>
      </c>
    </row>
    <row r="31" s="109" customFormat="true" ht="15" hidden="false" customHeight="true" outlineLevel="0" collapsed="false">
      <c r="A31" s="167" t="s">
        <v>254</v>
      </c>
      <c r="B31" s="224" t="n">
        <v>39</v>
      </c>
      <c r="C31" s="224" t="n">
        <v>0</v>
      </c>
      <c r="D31" s="224" t="n">
        <v>3</v>
      </c>
      <c r="E31" s="224" t="n">
        <v>11</v>
      </c>
      <c r="F31" s="224" t="n">
        <v>15</v>
      </c>
      <c r="G31" s="224" t="n">
        <v>7</v>
      </c>
      <c r="H31" s="224" t="n">
        <v>3</v>
      </c>
      <c r="I31" s="224" t="n">
        <v>0</v>
      </c>
      <c r="J31" s="224" t="n">
        <v>136</v>
      </c>
      <c r="K31" s="226" t="n">
        <v>3.4871794871794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4535</v>
      </c>
      <c r="C33" s="220" t="n">
        <v>40</v>
      </c>
      <c r="D33" s="220" t="n">
        <v>226</v>
      </c>
      <c r="E33" s="220" t="n">
        <v>688</v>
      </c>
      <c r="F33" s="220" t="n">
        <v>2213</v>
      </c>
      <c r="G33" s="220" t="n">
        <v>893</v>
      </c>
      <c r="H33" s="220" t="n">
        <v>475</v>
      </c>
      <c r="I33" s="220" t="n">
        <v>0</v>
      </c>
      <c r="J33" s="220" t="n">
        <v>20208</v>
      </c>
      <c r="K33" s="221" t="n">
        <v>4.45600882028666</v>
      </c>
    </row>
    <row r="34" s="109" customFormat="true" ht="15" hidden="false" customHeight="true" outlineLevel="0" collapsed="false">
      <c r="A34" s="167" t="s">
        <v>255</v>
      </c>
      <c r="B34" s="224" t="n">
        <v>2002</v>
      </c>
      <c r="C34" s="224" t="n">
        <v>9</v>
      </c>
      <c r="D34" s="224" t="n">
        <v>73</v>
      </c>
      <c r="E34" s="224" t="n">
        <v>397</v>
      </c>
      <c r="F34" s="224" t="n">
        <v>961</v>
      </c>
      <c r="G34" s="224" t="n">
        <v>357</v>
      </c>
      <c r="H34" s="224" t="n">
        <v>205</v>
      </c>
      <c r="I34" s="242" t="n">
        <v>0</v>
      </c>
      <c r="J34" s="224" t="n">
        <v>8895</v>
      </c>
      <c r="K34" s="226" t="n">
        <v>4.44305694305694</v>
      </c>
    </row>
    <row r="35" s="109" customFormat="true" ht="24" hidden="false" customHeight="false" outlineLevel="0" collapsed="false">
      <c r="A35" s="167" t="s">
        <v>218</v>
      </c>
      <c r="B35" s="224" t="n">
        <v>85</v>
      </c>
      <c r="C35" s="224" t="n">
        <v>0</v>
      </c>
      <c r="D35" s="224" t="n">
        <v>4</v>
      </c>
      <c r="E35" s="224" t="n">
        <v>6</v>
      </c>
      <c r="F35" s="224" t="n">
        <v>36</v>
      </c>
      <c r="G35" s="224" t="n">
        <v>30</v>
      </c>
      <c r="H35" s="224" t="n">
        <v>9</v>
      </c>
      <c r="I35" s="242" t="n">
        <v>0</v>
      </c>
      <c r="J35" s="224" t="n">
        <v>1962</v>
      </c>
      <c r="K35" s="226" t="n">
        <v>23.0823529411765</v>
      </c>
    </row>
    <row r="36" s="109" customFormat="true" ht="36" hidden="false" customHeight="false" outlineLevel="0" collapsed="false">
      <c r="A36" s="167" t="s">
        <v>219</v>
      </c>
      <c r="B36" s="224" t="n">
        <v>224</v>
      </c>
      <c r="C36" s="224" t="n">
        <v>0</v>
      </c>
      <c r="D36" s="224" t="n">
        <v>2</v>
      </c>
      <c r="E36" s="224" t="n">
        <v>7</v>
      </c>
      <c r="F36" s="224" t="n">
        <v>157</v>
      </c>
      <c r="G36" s="224" t="n">
        <v>43</v>
      </c>
      <c r="H36" s="224" t="n">
        <v>15</v>
      </c>
      <c r="I36" s="242" t="n">
        <v>0</v>
      </c>
      <c r="J36" s="224" t="n">
        <v>721</v>
      </c>
      <c r="K36" s="226" t="n">
        <v>3.21875</v>
      </c>
    </row>
    <row r="37" s="109" customFormat="true" ht="15" hidden="false" customHeight="true" outlineLevel="0" collapsed="false">
      <c r="A37" s="167" t="s">
        <v>256</v>
      </c>
      <c r="B37" s="224" t="n">
        <v>1175</v>
      </c>
      <c r="C37" s="242" t="n">
        <v>16</v>
      </c>
      <c r="D37" s="242" t="n">
        <v>63</v>
      </c>
      <c r="E37" s="242" t="n">
        <v>156</v>
      </c>
      <c r="F37" s="242" t="n">
        <v>591</v>
      </c>
      <c r="G37" s="242" t="n">
        <v>218</v>
      </c>
      <c r="H37" s="242" t="n">
        <v>131</v>
      </c>
      <c r="I37" s="242" t="n">
        <v>0</v>
      </c>
      <c r="J37" s="242" t="n">
        <v>4343</v>
      </c>
      <c r="K37" s="226" t="n">
        <v>3.69617021276596</v>
      </c>
    </row>
    <row r="38" s="109" customFormat="true" ht="15" hidden="false" customHeight="true" outlineLevel="0" collapsed="false">
      <c r="A38" s="167" t="s">
        <v>257</v>
      </c>
      <c r="B38" s="224" t="n">
        <v>386</v>
      </c>
      <c r="C38" s="224" t="n">
        <v>0</v>
      </c>
      <c r="D38" s="224" t="n">
        <v>12</v>
      </c>
      <c r="E38" s="224" t="n">
        <v>38</v>
      </c>
      <c r="F38" s="224" t="n">
        <v>228</v>
      </c>
      <c r="G38" s="224" t="n">
        <v>83</v>
      </c>
      <c r="H38" s="224" t="n">
        <v>25</v>
      </c>
      <c r="I38" s="242" t="n">
        <v>0</v>
      </c>
      <c r="J38" s="224" t="n">
        <v>1288</v>
      </c>
      <c r="K38" s="226" t="n">
        <v>3.33678756476684</v>
      </c>
    </row>
    <row r="39" s="109" customFormat="true" ht="15" hidden="false" customHeight="true" outlineLevel="0" collapsed="false">
      <c r="A39" s="167" t="s">
        <v>226</v>
      </c>
      <c r="B39" s="224" t="n">
        <v>158</v>
      </c>
      <c r="C39" s="224" t="n">
        <v>5</v>
      </c>
      <c r="D39" s="224" t="n">
        <v>37</v>
      </c>
      <c r="E39" s="224" t="n">
        <v>23</v>
      </c>
      <c r="F39" s="224" t="n">
        <v>60</v>
      </c>
      <c r="G39" s="224" t="n">
        <v>24</v>
      </c>
      <c r="H39" s="224" t="n">
        <v>9</v>
      </c>
      <c r="I39" s="242" t="n">
        <v>0</v>
      </c>
      <c r="J39" s="224" t="n">
        <v>992</v>
      </c>
      <c r="K39" s="226" t="n">
        <v>6.27848101265823</v>
      </c>
    </row>
    <row r="40" s="109" customFormat="true" ht="36" hidden="false" customHeight="false" outlineLevel="0" collapsed="false">
      <c r="A40" s="167" t="s">
        <v>227</v>
      </c>
      <c r="B40" s="224" t="n">
        <v>289</v>
      </c>
      <c r="C40" s="242" t="n">
        <v>4</v>
      </c>
      <c r="D40" s="242" t="n">
        <v>22</v>
      </c>
      <c r="E40" s="242" t="n">
        <v>32</v>
      </c>
      <c r="F40" s="242" t="n">
        <v>102</v>
      </c>
      <c r="G40" s="242" t="n">
        <v>87</v>
      </c>
      <c r="H40" s="242" t="n">
        <v>42</v>
      </c>
      <c r="I40" s="242" t="n">
        <v>0</v>
      </c>
      <c r="J40" s="242" t="n">
        <v>758</v>
      </c>
      <c r="K40" s="226" t="n">
        <v>2.62283737024221</v>
      </c>
    </row>
    <row r="41" s="109" customFormat="true" ht="36" hidden="false" customHeight="false" outlineLevel="0" collapsed="false">
      <c r="A41" s="167" t="s">
        <v>229</v>
      </c>
      <c r="B41" s="224" t="n">
        <v>165</v>
      </c>
      <c r="C41" s="224" t="n">
        <v>2</v>
      </c>
      <c r="D41" s="224" t="n">
        <v>0</v>
      </c>
      <c r="E41" s="224" t="n">
        <v>16</v>
      </c>
      <c r="F41" s="224" t="n">
        <v>66</v>
      </c>
      <c r="G41" s="224" t="n">
        <v>44</v>
      </c>
      <c r="H41" s="224" t="n">
        <v>37</v>
      </c>
      <c r="I41" s="242" t="n">
        <v>0</v>
      </c>
      <c r="J41" s="224" t="n">
        <v>1114</v>
      </c>
      <c r="K41" s="226" t="n">
        <v>6.75151515151515</v>
      </c>
    </row>
    <row r="42" s="109" customFormat="true" ht="36" hidden="false" customHeight="false" outlineLevel="0" collapsed="false">
      <c r="A42" s="167" t="s">
        <v>228</v>
      </c>
      <c r="B42" s="224" t="n">
        <v>51</v>
      </c>
      <c r="C42" s="242" t="n">
        <v>4</v>
      </c>
      <c r="D42" s="242" t="n">
        <v>13</v>
      </c>
      <c r="E42" s="242" t="n">
        <v>13</v>
      </c>
      <c r="F42" s="242" t="n">
        <v>12</v>
      </c>
      <c r="G42" s="242" t="n">
        <v>7</v>
      </c>
      <c r="H42" s="242" t="n">
        <v>2</v>
      </c>
      <c r="I42" s="242" t="n">
        <v>0</v>
      </c>
      <c r="J42" s="242" t="n">
        <v>135</v>
      </c>
      <c r="K42" s="226" t="n">
        <v>2.64705882352941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721</v>
      </c>
      <c r="C44" s="220" t="n">
        <v>16</v>
      </c>
      <c r="D44" s="220" t="n">
        <v>86</v>
      </c>
      <c r="E44" s="220" t="n">
        <v>89</v>
      </c>
      <c r="F44" s="220" t="n">
        <v>201</v>
      </c>
      <c r="G44" s="220" t="n">
        <v>139</v>
      </c>
      <c r="H44" s="220" t="n">
        <v>190</v>
      </c>
      <c r="I44" s="220" t="n">
        <v>0</v>
      </c>
      <c r="J44" s="220" t="n">
        <v>2595</v>
      </c>
      <c r="K44" s="221" t="n">
        <v>3.59916782246879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592</v>
      </c>
      <c r="C46" s="220" t="n">
        <v>47</v>
      </c>
      <c r="D46" s="220" t="n">
        <v>2</v>
      </c>
      <c r="E46" s="220" t="n">
        <v>20</v>
      </c>
      <c r="F46" s="220" t="n">
        <v>218</v>
      </c>
      <c r="G46" s="220" t="n">
        <v>201</v>
      </c>
      <c r="H46" s="220" t="n">
        <v>104</v>
      </c>
      <c r="I46" s="220" t="n">
        <v>0</v>
      </c>
      <c r="J46" s="220" t="n">
        <v>1379</v>
      </c>
      <c r="K46" s="221" t="n">
        <v>2.32939189189189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56"/>
    <col collapsed="false" customWidth="true" hidden="false" outlineLevel="0" max="2" min="2" style="77" width="8.85"/>
    <col collapsed="false" customWidth="true" hidden="false" outlineLevel="0" max="3" min="3" style="133" width="9.41"/>
    <col collapsed="false" customWidth="true" hidden="false" outlineLevel="0" max="4" min="4" style="133" width="7.99"/>
    <col collapsed="false" customWidth="true" hidden="false" outlineLevel="0" max="5" min="5" style="133" width="8.56"/>
    <col collapsed="false" customWidth="true" hidden="false" outlineLevel="0" max="6" min="6" style="133" width="8.41"/>
    <col collapsed="false" customWidth="true" hidden="false" outlineLevel="0" max="7" min="7" style="134" width="8.41"/>
    <col collapsed="false" customWidth="true" hidden="false" outlineLevel="0" max="8" min="8" style="133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6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138997</v>
      </c>
      <c r="C8" s="220" t="n">
        <v>13956</v>
      </c>
      <c r="D8" s="220" t="n">
        <v>9053</v>
      </c>
      <c r="E8" s="220" t="n">
        <v>14229</v>
      </c>
      <c r="F8" s="220" t="n">
        <v>43859</v>
      </c>
      <c r="G8" s="220" t="n">
        <v>29961</v>
      </c>
      <c r="H8" s="220" t="n">
        <v>27914</v>
      </c>
      <c r="I8" s="220" t="n">
        <v>25</v>
      </c>
      <c r="J8" s="220" t="n">
        <v>505335</v>
      </c>
      <c r="K8" s="221" t="n">
        <v>3.63558206292222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18993</v>
      </c>
      <c r="C10" s="220" t="n">
        <v>9834</v>
      </c>
      <c r="D10" s="220" t="n">
        <v>2402</v>
      </c>
      <c r="E10" s="220" t="n">
        <v>1144</v>
      </c>
      <c r="F10" s="220" t="n">
        <v>2317</v>
      </c>
      <c r="G10" s="220" t="n">
        <v>1382</v>
      </c>
      <c r="H10" s="220" t="n">
        <v>1914</v>
      </c>
      <c r="I10" s="220" t="n">
        <v>0</v>
      </c>
      <c r="J10" s="220" t="n">
        <v>86047</v>
      </c>
      <c r="K10" s="221" t="n">
        <v>4.53045859000685</v>
      </c>
    </row>
    <row r="11" s="109" customFormat="true" ht="15" hidden="false" customHeight="true" outlineLevel="0" collapsed="false">
      <c r="A11" s="162" t="s">
        <v>240</v>
      </c>
      <c r="B11" s="224" t="n">
        <v>4847</v>
      </c>
      <c r="C11" s="224" t="n">
        <v>547</v>
      </c>
      <c r="D11" s="224" t="n">
        <v>760</v>
      </c>
      <c r="E11" s="224" t="n">
        <v>467</v>
      </c>
      <c r="F11" s="224" t="n">
        <v>1625</v>
      </c>
      <c r="G11" s="224" t="n">
        <v>800</v>
      </c>
      <c r="H11" s="224" t="n">
        <v>648</v>
      </c>
      <c r="I11" s="224" t="n">
        <v>0</v>
      </c>
      <c r="J11" s="224" t="n">
        <v>23921</v>
      </c>
      <c r="K11" s="226" t="n">
        <v>4.9352176604085</v>
      </c>
    </row>
    <row r="12" s="109" customFormat="true" ht="15" hidden="false" customHeight="true" outlineLevel="0" collapsed="false">
      <c r="A12" s="167" t="s">
        <v>241</v>
      </c>
      <c r="B12" s="224" t="n">
        <v>6035</v>
      </c>
      <c r="C12" s="224" t="n">
        <v>1904</v>
      </c>
      <c r="D12" s="224" t="n">
        <v>1535</v>
      </c>
      <c r="E12" s="224" t="n">
        <v>629</v>
      </c>
      <c r="F12" s="224" t="n">
        <v>503</v>
      </c>
      <c r="G12" s="224" t="n">
        <v>415</v>
      </c>
      <c r="H12" s="224" t="n">
        <v>1049</v>
      </c>
      <c r="I12" s="224" t="n">
        <v>0</v>
      </c>
      <c r="J12" s="224" t="n">
        <v>22096</v>
      </c>
      <c r="K12" s="226" t="n">
        <v>3.66130903065452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7310</v>
      </c>
      <c r="C14" s="224" t="n">
        <v>7287</v>
      </c>
      <c r="D14" s="224" t="n">
        <v>23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35587</v>
      </c>
      <c r="K14" s="226" t="n">
        <v>4.86826265389877</v>
      </c>
    </row>
    <row r="15" s="109" customFormat="true" ht="15" hidden="false" customHeight="true" outlineLevel="0" collapsed="false">
      <c r="A15" s="167" t="s">
        <v>244</v>
      </c>
      <c r="B15" s="224" t="n">
        <v>801</v>
      </c>
      <c r="C15" s="224" t="n">
        <v>96</v>
      </c>
      <c r="D15" s="224" t="n">
        <v>84</v>
      </c>
      <c r="E15" s="224" t="n">
        <v>48</v>
      </c>
      <c r="F15" s="224" t="n">
        <v>189</v>
      </c>
      <c r="G15" s="224" t="n">
        <v>167</v>
      </c>
      <c r="H15" s="224" t="n">
        <v>217</v>
      </c>
      <c r="I15" s="224" t="n">
        <v>0</v>
      </c>
      <c r="J15" s="224" t="n">
        <v>4443</v>
      </c>
      <c r="K15" s="226" t="n">
        <v>5.5468164794007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95901</v>
      </c>
      <c r="C17" s="220" t="n">
        <v>2578</v>
      </c>
      <c r="D17" s="220" t="n">
        <v>5036</v>
      </c>
      <c r="E17" s="220" t="n">
        <v>9508</v>
      </c>
      <c r="F17" s="220" t="n">
        <v>30898</v>
      </c>
      <c r="G17" s="220" t="n">
        <v>24881</v>
      </c>
      <c r="H17" s="220" t="n">
        <v>22976</v>
      </c>
      <c r="I17" s="220" t="n">
        <v>24</v>
      </c>
      <c r="J17" s="220" t="n">
        <v>323013</v>
      </c>
      <c r="K17" s="221" t="n">
        <v>3.3681921982044</v>
      </c>
    </row>
    <row r="18" s="109" customFormat="true" ht="15" hidden="false" customHeight="true" outlineLevel="0" collapsed="false">
      <c r="A18" s="167" t="s">
        <v>245</v>
      </c>
      <c r="B18" s="224" t="n">
        <v>5152</v>
      </c>
      <c r="C18" s="224" t="n">
        <v>24</v>
      </c>
      <c r="D18" s="224" t="n">
        <v>452</v>
      </c>
      <c r="E18" s="224" t="n">
        <v>781</v>
      </c>
      <c r="F18" s="224" t="n">
        <v>1034</v>
      </c>
      <c r="G18" s="224" t="n">
        <v>1275</v>
      </c>
      <c r="H18" s="224" t="n">
        <v>1586</v>
      </c>
      <c r="I18" s="224" t="n">
        <v>0</v>
      </c>
      <c r="J18" s="224" t="n">
        <v>26033</v>
      </c>
      <c r="K18" s="226" t="n">
        <v>5.05298913043478</v>
      </c>
    </row>
    <row r="19" s="109" customFormat="true" ht="15" hidden="false" customHeight="true" outlineLevel="0" collapsed="false">
      <c r="A19" s="167" t="s">
        <v>145</v>
      </c>
      <c r="B19" s="224" t="n">
        <v>2369</v>
      </c>
      <c r="C19" s="224" t="n">
        <v>40</v>
      </c>
      <c r="D19" s="224" t="n">
        <v>102</v>
      </c>
      <c r="E19" s="224" t="n">
        <v>251</v>
      </c>
      <c r="F19" s="224" t="n">
        <v>802</v>
      </c>
      <c r="G19" s="224" t="n">
        <v>661</v>
      </c>
      <c r="H19" s="224" t="n">
        <v>513</v>
      </c>
      <c r="I19" s="224" t="n">
        <v>0</v>
      </c>
      <c r="J19" s="224" t="n">
        <v>9120</v>
      </c>
      <c r="K19" s="226" t="n">
        <v>3.84972562262558</v>
      </c>
    </row>
    <row r="20" s="109" customFormat="true" ht="15" hidden="false" customHeight="true" outlineLevel="0" collapsed="false">
      <c r="A20" s="167" t="s">
        <v>146</v>
      </c>
      <c r="B20" s="224" t="n">
        <v>4704</v>
      </c>
      <c r="C20" s="224" t="n">
        <v>4</v>
      </c>
      <c r="D20" s="224" t="n">
        <v>16</v>
      </c>
      <c r="E20" s="224" t="n">
        <v>96</v>
      </c>
      <c r="F20" s="224" t="n">
        <v>657</v>
      </c>
      <c r="G20" s="224" t="n">
        <v>2108</v>
      </c>
      <c r="H20" s="224" t="n">
        <v>1822</v>
      </c>
      <c r="I20" s="224" t="n">
        <v>1</v>
      </c>
      <c r="J20" s="224" t="n">
        <v>18788</v>
      </c>
      <c r="K20" s="226" t="n">
        <v>3.99404761904762</v>
      </c>
    </row>
    <row r="21" s="109" customFormat="true" ht="36" hidden="false" customHeight="false" outlineLevel="0" collapsed="false">
      <c r="A21" s="167" t="s">
        <v>147</v>
      </c>
      <c r="B21" s="224" t="n">
        <v>1622</v>
      </c>
      <c r="C21" s="224" t="n">
        <v>109</v>
      </c>
      <c r="D21" s="224" t="n">
        <v>196</v>
      </c>
      <c r="E21" s="224" t="n">
        <v>221</v>
      </c>
      <c r="F21" s="224" t="n">
        <v>413</v>
      </c>
      <c r="G21" s="224" t="n">
        <v>317</v>
      </c>
      <c r="H21" s="224" t="n">
        <v>364</v>
      </c>
      <c r="I21" s="224" t="n">
        <v>2</v>
      </c>
      <c r="J21" s="224" t="n">
        <v>6997</v>
      </c>
      <c r="K21" s="226" t="n">
        <v>4.31381011097411</v>
      </c>
    </row>
    <row r="22" s="109" customFormat="true" ht="24" hidden="false" customHeight="false" outlineLevel="0" collapsed="false">
      <c r="A22" s="167" t="s">
        <v>246</v>
      </c>
      <c r="B22" s="224" t="n">
        <v>4667</v>
      </c>
      <c r="C22" s="224" t="n">
        <v>125</v>
      </c>
      <c r="D22" s="224" t="n">
        <v>196</v>
      </c>
      <c r="E22" s="224" t="n">
        <v>360</v>
      </c>
      <c r="F22" s="224" t="n">
        <v>2296</v>
      </c>
      <c r="G22" s="224" t="n">
        <v>1112</v>
      </c>
      <c r="H22" s="224" t="n">
        <v>578</v>
      </c>
      <c r="I22" s="224" t="n">
        <v>0</v>
      </c>
      <c r="J22" s="224" t="n">
        <v>43797</v>
      </c>
      <c r="K22" s="226" t="n">
        <v>9.38440111420613</v>
      </c>
    </row>
    <row r="23" s="109" customFormat="true" ht="24" hidden="false" customHeight="false" outlineLevel="0" collapsed="false">
      <c r="A23" s="167" t="s">
        <v>247</v>
      </c>
      <c r="B23" s="224" t="n">
        <v>2446</v>
      </c>
      <c r="C23" s="224" t="n">
        <v>64</v>
      </c>
      <c r="D23" s="224" t="n">
        <v>113</v>
      </c>
      <c r="E23" s="224" t="n">
        <v>184</v>
      </c>
      <c r="F23" s="224" t="n">
        <v>482</v>
      </c>
      <c r="G23" s="224" t="n">
        <v>755</v>
      </c>
      <c r="H23" s="224" t="n">
        <v>848</v>
      </c>
      <c r="I23" s="224" t="n">
        <v>0</v>
      </c>
      <c r="J23" s="224" t="n">
        <v>4371</v>
      </c>
      <c r="K23" s="226" t="n">
        <v>1.78699918233851</v>
      </c>
    </row>
    <row r="24" s="109" customFormat="true" ht="15" hidden="false" customHeight="true" outlineLevel="0" collapsed="false">
      <c r="A24" s="167" t="s">
        <v>248</v>
      </c>
      <c r="B24" s="224" t="n">
        <v>10221</v>
      </c>
      <c r="C24" s="224" t="n">
        <v>46</v>
      </c>
      <c r="D24" s="224" t="n">
        <v>61</v>
      </c>
      <c r="E24" s="224" t="n">
        <v>184</v>
      </c>
      <c r="F24" s="224" t="n">
        <v>1783</v>
      </c>
      <c r="G24" s="224" t="n">
        <v>3538</v>
      </c>
      <c r="H24" s="224" t="n">
        <v>4609</v>
      </c>
      <c r="I24" s="224" t="n">
        <v>0</v>
      </c>
      <c r="J24" s="224" t="n">
        <v>46277</v>
      </c>
      <c r="K24" s="226" t="n">
        <v>4.5276391742491</v>
      </c>
    </row>
    <row r="25" s="109" customFormat="true" ht="15" hidden="false" customHeight="true" outlineLevel="0" collapsed="false">
      <c r="A25" s="167" t="s">
        <v>249</v>
      </c>
      <c r="B25" s="224" t="n">
        <v>7139</v>
      </c>
      <c r="C25" s="224" t="n">
        <v>249</v>
      </c>
      <c r="D25" s="224" t="n">
        <v>729</v>
      </c>
      <c r="E25" s="224" t="n">
        <v>1396</v>
      </c>
      <c r="F25" s="224" t="n">
        <v>1892</v>
      </c>
      <c r="G25" s="224" t="n">
        <v>924</v>
      </c>
      <c r="H25" s="224" t="n">
        <v>1949</v>
      </c>
      <c r="I25" s="224" t="n">
        <v>0</v>
      </c>
      <c r="J25" s="224" t="n">
        <v>20046</v>
      </c>
      <c r="K25" s="226" t="n">
        <v>2.80795629640006</v>
      </c>
    </row>
    <row r="26" s="109" customFormat="true" ht="15" hidden="false" customHeight="true" outlineLevel="0" collapsed="false">
      <c r="A26" s="167" t="s">
        <v>250</v>
      </c>
      <c r="B26" s="224" t="n">
        <v>20143</v>
      </c>
      <c r="C26" s="224" t="n">
        <v>424</v>
      </c>
      <c r="D26" s="224" t="n">
        <v>796</v>
      </c>
      <c r="E26" s="224" t="n">
        <v>2173</v>
      </c>
      <c r="F26" s="224" t="n">
        <v>7211</v>
      </c>
      <c r="G26" s="224" t="n">
        <v>5561</v>
      </c>
      <c r="H26" s="224" t="n">
        <v>3969</v>
      </c>
      <c r="I26" s="224" t="n">
        <v>9</v>
      </c>
      <c r="J26" s="224" t="n">
        <v>65106</v>
      </c>
      <c r="K26" s="226" t="n">
        <v>3.23218984262523</v>
      </c>
    </row>
    <row r="27" s="109" customFormat="true" ht="15" hidden="false" customHeight="true" outlineLevel="0" collapsed="false">
      <c r="A27" s="167" t="s">
        <v>251</v>
      </c>
      <c r="B27" s="224" t="n">
        <v>25696</v>
      </c>
      <c r="C27" s="224" t="n">
        <v>198</v>
      </c>
      <c r="D27" s="224" t="n">
        <v>726</v>
      </c>
      <c r="E27" s="224" t="n">
        <v>2158</v>
      </c>
      <c r="F27" s="224" t="n">
        <v>10592</v>
      </c>
      <c r="G27" s="224" t="n">
        <v>6505</v>
      </c>
      <c r="H27" s="224" t="n">
        <v>5507</v>
      </c>
      <c r="I27" s="224" t="n">
        <v>10</v>
      </c>
      <c r="J27" s="224" t="n">
        <v>45020</v>
      </c>
      <c r="K27" s="226" t="n">
        <v>1.75202366127024</v>
      </c>
    </row>
    <row r="28" s="109" customFormat="true" ht="15" hidden="false" customHeight="true" outlineLevel="0" collapsed="false">
      <c r="A28" s="167" t="s">
        <v>188</v>
      </c>
      <c r="B28" s="224" t="n">
        <v>2589</v>
      </c>
      <c r="C28" s="224" t="n">
        <v>52</v>
      </c>
      <c r="D28" s="224" t="n">
        <v>152</v>
      </c>
      <c r="E28" s="224" t="n">
        <v>279</v>
      </c>
      <c r="F28" s="224" t="n">
        <v>1157</v>
      </c>
      <c r="G28" s="224" t="n">
        <v>594</v>
      </c>
      <c r="H28" s="224" t="n">
        <v>353</v>
      </c>
      <c r="I28" s="224" t="n">
        <v>2</v>
      </c>
      <c r="J28" s="224" t="n">
        <v>8383</v>
      </c>
      <c r="K28" s="226" t="n">
        <v>3.23792970258787</v>
      </c>
    </row>
    <row r="29" s="109" customFormat="true" ht="24" hidden="false" customHeight="false" outlineLevel="0" collapsed="false">
      <c r="A29" s="167" t="s">
        <v>252</v>
      </c>
      <c r="B29" s="224" t="n">
        <v>4646</v>
      </c>
      <c r="C29" s="224" t="n">
        <v>16</v>
      </c>
      <c r="D29" s="224" t="n">
        <v>121</v>
      </c>
      <c r="E29" s="224" t="n">
        <v>383</v>
      </c>
      <c r="F29" s="224" t="n">
        <v>1916</v>
      </c>
      <c r="G29" s="224" t="n">
        <v>1400</v>
      </c>
      <c r="H29" s="224" t="n">
        <v>810</v>
      </c>
      <c r="I29" s="224" t="n">
        <v>0</v>
      </c>
      <c r="J29" s="224" t="n">
        <v>15465</v>
      </c>
      <c r="K29" s="226" t="n">
        <v>3.32866982350409</v>
      </c>
    </row>
    <row r="30" s="109" customFormat="true" ht="15" hidden="false" customHeight="true" outlineLevel="0" collapsed="false">
      <c r="A30" s="170" t="s">
        <v>253</v>
      </c>
      <c r="B30" s="224" t="n">
        <v>4154</v>
      </c>
      <c r="C30" s="224" t="n">
        <v>1218</v>
      </c>
      <c r="D30" s="224" t="n">
        <v>1316</v>
      </c>
      <c r="E30" s="224" t="n">
        <v>967</v>
      </c>
      <c r="F30" s="224" t="n">
        <v>497</v>
      </c>
      <c r="G30" s="224" t="n">
        <v>99</v>
      </c>
      <c r="H30" s="224" t="n">
        <v>57</v>
      </c>
      <c r="I30" s="224" t="n">
        <v>0</v>
      </c>
      <c r="J30" s="224" t="n">
        <v>12626</v>
      </c>
      <c r="K30" s="226" t="n">
        <v>3.03948001925855</v>
      </c>
    </row>
    <row r="31" s="109" customFormat="true" ht="15" hidden="false" customHeight="true" outlineLevel="0" collapsed="false">
      <c r="A31" s="167" t="s">
        <v>254</v>
      </c>
      <c r="B31" s="224" t="n">
        <v>353</v>
      </c>
      <c r="C31" s="224" t="n">
        <v>9</v>
      </c>
      <c r="D31" s="224" t="n">
        <v>60</v>
      </c>
      <c r="E31" s="224" t="n">
        <v>75</v>
      </c>
      <c r="F31" s="224" t="n">
        <v>166</v>
      </c>
      <c r="G31" s="224" t="n">
        <v>32</v>
      </c>
      <c r="H31" s="224" t="n">
        <v>11</v>
      </c>
      <c r="I31" s="224" t="n">
        <v>0</v>
      </c>
      <c r="J31" s="224" t="n">
        <v>984</v>
      </c>
      <c r="K31" s="226" t="n">
        <v>2.78753541076487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16262</v>
      </c>
      <c r="C33" s="220" t="n">
        <v>195</v>
      </c>
      <c r="D33" s="220" t="n">
        <v>1143</v>
      </c>
      <c r="E33" s="220" t="n">
        <v>2877</v>
      </c>
      <c r="F33" s="220" t="n">
        <v>7871</v>
      </c>
      <c r="G33" s="220" t="n">
        <v>2402</v>
      </c>
      <c r="H33" s="220" t="n">
        <v>1774</v>
      </c>
      <c r="I33" s="220" t="n">
        <v>0</v>
      </c>
      <c r="J33" s="220" t="n">
        <v>68534</v>
      </c>
      <c r="K33" s="221" t="n">
        <v>4.21436477678022</v>
      </c>
    </row>
    <row r="34" s="109" customFormat="true" ht="15" hidden="false" customHeight="true" outlineLevel="0" collapsed="false">
      <c r="A34" s="167" t="s">
        <v>255</v>
      </c>
      <c r="B34" s="224" t="n">
        <v>7881</v>
      </c>
      <c r="C34" s="224" t="n">
        <v>39</v>
      </c>
      <c r="D34" s="224" t="n">
        <v>356</v>
      </c>
      <c r="E34" s="224" t="n">
        <v>1595</v>
      </c>
      <c r="F34" s="224" t="n">
        <v>3779</v>
      </c>
      <c r="G34" s="224" t="n">
        <v>1149</v>
      </c>
      <c r="H34" s="224" t="n">
        <v>963</v>
      </c>
      <c r="I34" s="224" t="n">
        <v>0</v>
      </c>
      <c r="J34" s="224" t="n">
        <v>35524</v>
      </c>
      <c r="K34" s="226" t="n">
        <v>4.50754980332445</v>
      </c>
    </row>
    <row r="35" s="109" customFormat="true" ht="24" hidden="false" customHeight="false" outlineLevel="0" collapsed="false">
      <c r="A35" s="167" t="s">
        <v>218</v>
      </c>
      <c r="B35" s="224" t="n">
        <v>277</v>
      </c>
      <c r="C35" s="224" t="n">
        <v>3</v>
      </c>
      <c r="D35" s="224" t="n">
        <v>17</v>
      </c>
      <c r="E35" s="224" t="n">
        <v>26</v>
      </c>
      <c r="F35" s="224" t="n">
        <v>115</v>
      </c>
      <c r="G35" s="224" t="n">
        <v>74</v>
      </c>
      <c r="H35" s="224" t="n">
        <v>42</v>
      </c>
      <c r="I35" s="224" t="n">
        <v>0</v>
      </c>
      <c r="J35" s="224" t="n">
        <v>893</v>
      </c>
      <c r="K35" s="226" t="n">
        <v>3.22382671480144</v>
      </c>
    </row>
    <row r="36" s="109" customFormat="true" ht="36" hidden="false" customHeight="false" outlineLevel="0" collapsed="false">
      <c r="A36" s="167" t="s">
        <v>219</v>
      </c>
      <c r="B36" s="224" t="n">
        <v>736</v>
      </c>
      <c r="C36" s="224" t="n">
        <v>0</v>
      </c>
      <c r="D36" s="224" t="n">
        <v>10</v>
      </c>
      <c r="E36" s="224" t="n">
        <v>66</v>
      </c>
      <c r="F36" s="224" t="n">
        <v>487</v>
      </c>
      <c r="G36" s="224" t="n">
        <v>114</v>
      </c>
      <c r="H36" s="224" t="n">
        <v>59</v>
      </c>
      <c r="I36" s="224" t="n">
        <v>0</v>
      </c>
      <c r="J36" s="224" t="n">
        <v>1613</v>
      </c>
      <c r="K36" s="226" t="n">
        <v>2.19157608695652</v>
      </c>
    </row>
    <row r="37" s="109" customFormat="true" ht="15" hidden="false" customHeight="true" outlineLevel="0" collapsed="false">
      <c r="A37" s="167" t="s">
        <v>256</v>
      </c>
      <c r="B37" s="224" t="n">
        <v>4030</v>
      </c>
      <c r="C37" s="242" t="n">
        <v>100</v>
      </c>
      <c r="D37" s="242" t="n">
        <v>361</v>
      </c>
      <c r="E37" s="242" t="n">
        <v>646</v>
      </c>
      <c r="F37" s="242" t="n">
        <v>1898</v>
      </c>
      <c r="G37" s="242" t="n">
        <v>570</v>
      </c>
      <c r="H37" s="242" t="n">
        <v>455</v>
      </c>
      <c r="I37" s="224" t="n">
        <v>0</v>
      </c>
      <c r="J37" s="242" t="n">
        <v>18572</v>
      </c>
      <c r="K37" s="226" t="n">
        <v>4.60843672456576</v>
      </c>
    </row>
    <row r="38" s="109" customFormat="true" ht="15" hidden="false" customHeight="true" outlineLevel="0" collapsed="false">
      <c r="A38" s="167" t="s">
        <v>257</v>
      </c>
      <c r="B38" s="224" t="n">
        <v>1081</v>
      </c>
      <c r="C38" s="224" t="n">
        <v>3</v>
      </c>
      <c r="D38" s="224" t="n">
        <v>62</v>
      </c>
      <c r="E38" s="224" t="n">
        <v>165</v>
      </c>
      <c r="F38" s="224" t="n">
        <v>651</v>
      </c>
      <c r="G38" s="224" t="n">
        <v>153</v>
      </c>
      <c r="H38" s="224" t="n">
        <v>47</v>
      </c>
      <c r="I38" s="224" t="n">
        <v>0</v>
      </c>
      <c r="J38" s="224" t="n">
        <v>3140</v>
      </c>
      <c r="K38" s="226" t="n">
        <v>2.90471785383904</v>
      </c>
    </row>
    <row r="39" s="109" customFormat="true" ht="15" hidden="false" customHeight="true" outlineLevel="0" collapsed="false">
      <c r="A39" s="167" t="s">
        <v>226</v>
      </c>
      <c r="B39" s="224" t="n">
        <v>646</v>
      </c>
      <c r="C39" s="224" t="n">
        <v>8</v>
      </c>
      <c r="D39" s="224" t="n">
        <v>140</v>
      </c>
      <c r="E39" s="224" t="n">
        <v>124</v>
      </c>
      <c r="F39" s="224" t="n">
        <v>289</v>
      </c>
      <c r="G39" s="224" t="n">
        <v>65</v>
      </c>
      <c r="H39" s="224" t="n">
        <v>20</v>
      </c>
      <c r="I39" s="224" t="n">
        <v>0</v>
      </c>
      <c r="J39" s="224" t="n">
        <v>3974</v>
      </c>
      <c r="K39" s="226" t="n">
        <v>6.15170278637771</v>
      </c>
    </row>
    <row r="40" s="109" customFormat="true" ht="36" hidden="false" customHeight="false" outlineLevel="0" collapsed="false">
      <c r="A40" s="167" t="s">
        <v>227</v>
      </c>
      <c r="B40" s="224" t="n">
        <v>426</v>
      </c>
      <c r="C40" s="242" t="n">
        <v>13</v>
      </c>
      <c r="D40" s="242" t="n">
        <v>93</v>
      </c>
      <c r="E40" s="242" t="n">
        <v>90</v>
      </c>
      <c r="F40" s="242" t="n">
        <v>139</v>
      </c>
      <c r="G40" s="242" t="n">
        <v>64</v>
      </c>
      <c r="H40" s="242" t="n">
        <v>27</v>
      </c>
      <c r="I40" s="224" t="n">
        <v>0</v>
      </c>
      <c r="J40" s="242" t="n">
        <v>901</v>
      </c>
      <c r="K40" s="226" t="n">
        <v>2.1150234741784</v>
      </c>
    </row>
    <row r="41" s="109" customFormat="true" ht="36" hidden="false" customHeight="false" outlineLevel="0" collapsed="false">
      <c r="A41" s="167" t="s">
        <v>229</v>
      </c>
      <c r="B41" s="224" t="n">
        <v>947</v>
      </c>
      <c r="C41" s="224" t="n">
        <v>17</v>
      </c>
      <c r="D41" s="224" t="n">
        <v>34</v>
      </c>
      <c r="E41" s="224" t="n">
        <v>121</v>
      </c>
      <c r="F41" s="224" t="n">
        <v>436</v>
      </c>
      <c r="G41" s="224" t="n">
        <v>190</v>
      </c>
      <c r="H41" s="224" t="n">
        <v>149</v>
      </c>
      <c r="I41" s="224" t="n">
        <v>0</v>
      </c>
      <c r="J41" s="224" t="n">
        <v>3146</v>
      </c>
      <c r="K41" s="226" t="n">
        <v>3.3220696937698</v>
      </c>
    </row>
    <row r="42" s="109" customFormat="true" ht="36" hidden="false" customHeight="false" outlineLevel="0" collapsed="false">
      <c r="A42" s="167" t="s">
        <v>228</v>
      </c>
      <c r="B42" s="224" t="n">
        <v>238</v>
      </c>
      <c r="C42" s="242" t="n">
        <v>12</v>
      </c>
      <c r="D42" s="242" t="n">
        <v>70</v>
      </c>
      <c r="E42" s="242" t="n">
        <v>44</v>
      </c>
      <c r="F42" s="242" t="n">
        <v>77</v>
      </c>
      <c r="G42" s="242" t="n">
        <v>23</v>
      </c>
      <c r="H42" s="242" t="n">
        <v>12</v>
      </c>
      <c r="I42" s="224" t="n">
        <v>0</v>
      </c>
      <c r="J42" s="242" t="n">
        <v>771</v>
      </c>
      <c r="K42" s="226" t="n">
        <v>3.23949579831933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3809</v>
      </c>
      <c r="C44" s="220" t="n">
        <v>476</v>
      </c>
      <c r="D44" s="220" t="n">
        <v>416</v>
      </c>
      <c r="E44" s="220" t="n">
        <v>507</v>
      </c>
      <c r="F44" s="220" t="n">
        <v>884</v>
      </c>
      <c r="G44" s="220" t="n">
        <v>704</v>
      </c>
      <c r="H44" s="220" t="n">
        <v>821</v>
      </c>
      <c r="I44" s="220" t="n">
        <v>1</v>
      </c>
      <c r="J44" s="220" t="n">
        <v>16810</v>
      </c>
      <c r="K44" s="221" t="n">
        <v>4.41323181937516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4032</v>
      </c>
      <c r="C46" s="220" t="n">
        <v>873</v>
      </c>
      <c r="D46" s="220" t="n">
        <v>56</v>
      </c>
      <c r="E46" s="220" t="n">
        <v>193</v>
      </c>
      <c r="F46" s="220" t="n">
        <v>1889</v>
      </c>
      <c r="G46" s="220" t="n">
        <v>592</v>
      </c>
      <c r="H46" s="220" t="n">
        <v>429</v>
      </c>
      <c r="I46" s="220" t="n">
        <v>0</v>
      </c>
      <c r="J46" s="220" t="n">
        <v>10931</v>
      </c>
      <c r="K46" s="221" t="n">
        <v>2.71106150793651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244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85"/>
    <col collapsed="false" customWidth="true" hidden="false" outlineLevel="0" max="2" min="2" style="77" width="8.28"/>
    <col collapsed="false" customWidth="true" hidden="false" outlineLevel="0" max="3" min="3" style="133" width="9.14"/>
    <col collapsed="false" customWidth="true" hidden="false" outlineLevel="0" max="4" min="4" style="133" width="7.42"/>
    <col collapsed="false" customWidth="true" hidden="false" outlineLevel="0" max="5" min="5" style="133" width="7.99"/>
    <col collapsed="false" customWidth="true" hidden="false" outlineLevel="0" max="6" min="6" style="133" width="8.7"/>
    <col collapsed="false" customWidth="true" hidden="false" outlineLevel="0" max="7" min="7" style="134" width="8.7"/>
    <col collapsed="false" customWidth="true" hidden="false" outlineLevel="0" max="8" min="8" style="133" width="9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7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90644</v>
      </c>
      <c r="C8" s="220" t="n">
        <v>16685</v>
      </c>
      <c r="D8" s="220" t="n">
        <v>5963</v>
      </c>
      <c r="E8" s="220" t="n">
        <v>7202</v>
      </c>
      <c r="F8" s="220" t="n">
        <v>24592</v>
      </c>
      <c r="G8" s="220" t="n">
        <v>20478</v>
      </c>
      <c r="H8" s="220" t="n">
        <v>15723</v>
      </c>
      <c r="I8" s="220" t="n">
        <v>1</v>
      </c>
      <c r="J8" s="220" t="n">
        <v>427378</v>
      </c>
      <c r="K8" s="221" t="n">
        <v>4.71490666784343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20670</v>
      </c>
      <c r="C10" s="220" t="n">
        <v>14456</v>
      </c>
      <c r="D10" s="220" t="n">
        <v>2929</v>
      </c>
      <c r="E10" s="220" t="n">
        <v>807</v>
      </c>
      <c r="F10" s="220" t="n">
        <v>915</v>
      </c>
      <c r="G10" s="220" t="n">
        <v>660</v>
      </c>
      <c r="H10" s="220" t="n">
        <v>903</v>
      </c>
      <c r="I10" s="220" t="n">
        <v>0</v>
      </c>
      <c r="J10" s="220" t="n">
        <v>101826</v>
      </c>
      <c r="K10" s="221" t="n">
        <v>4.92626995645864</v>
      </c>
    </row>
    <row r="11" s="109" customFormat="true" ht="15" hidden="false" customHeight="true" outlineLevel="0" collapsed="false">
      <c r="A11" s="162" t="s">
        <v>240</v>
      </c>
      <c r="B11" s="224" t="n">
        <v>3643</v>
      </c>
      <c r="C11" s="224" t="n">
        <v>878</v>
      </c>
      <c r="D11" s="224" t="n">
        <v>1354</v>
      </c>
      <c r="E11" s="224" t="n">
        <v>389</v>
      </c>
      <c r="F11" s="224" t="n">
        <v>504</v>
      </c>
      <c r="G11" s="224" t="n">
        <v>271</v>
      </c>
      <c r="H11" s="224" t="n">
        <v>247</v>
      </c>
      <c r="I11" s="224" t="n">
        <v>0</v>
      </c>
      <c r="J11" s="224" t="n">
        <v>13286</v>
      </c>
      <c r="K11" s="226" t="n">
        <v>3.64699423552018</v>
      </c>
    </row>
    <row r="12" s="109" customFormat="true" ht="15" hidden="false" customHeight="true" outlineLevel="0" collapsed="false">
      <c r="A12" s="167" t="s">
        <v>241</v>
      </c>
      <c r="B12" s="224" t="n">
        <v>5180</v>
      </c>
      <c r="C12" s="224" t="n">
        <v>2070</v>
      </c>
      <c r="D12" s="224" t="n">
        <v>1530</v>
      </c>
      <c r="E12" s="224" t="n">
        <v>389</v>
      </c>
      <c r="F12" s="224" t="n">
        <v>330</v>
      </c>
      <c r="G12" s="224" t="n">
        <v>304</v>
      </c>
      <c r="H12" s="224" t="n">
        <v>557</v>
      </c>
      <c r="I12" s="224" t="n">
        <v>0</v>
      </c>
      <c r="J12" s="224" t="n">
        <v>23539</v>
      </c>
      <c r="K12" s="226" t="n">
        <v>4.54420849420849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1467</v>
      </c>
      <c r="C14" s="224" t="n">
        <v>11452</v>
      </c>
      <c r="D14" s="224" t="n">
        <v>15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63068</v>
      </c>
      <c r="K14" s="226" t="n">
        <v>5.49995639661638</v>
      </c>
    </row>
    <row r="15" s="109" customFormat="true" ht="15" hidden="false" customHeight="true" outlineLevel="0" collapsed="false">
      <c r="A15" s="167" t="s">
        <v>244</v>
      </c>
      <c r="B15" s="224" t="n">
        <v>380</v>
      </c>
      <c r="C15" s="224" t="n">
        <v>56</v>
      </c>
      <c r="D15" s="224" t="n">
        <v>30</v>
      </c>
      <c r="E15" s="224" t="n">
        <v>29</v>
      </c>
      <c r="F15" s="224" t="n">
        <v>81</v>
      </c>
      <c r="G15" s="224" t="n">
        <v>85</v>
      </c>
      <c r="H15" s="224" t="n">
        <v>99</v>
      </c>
      <c r="I15" s="224" t="n">
        <v>0</v>
      </c>
      <c r="J15" s="224" t="n">
        <v>1933</v>
      </c>
      <c r="K15" s="226" t="n">
        <v>5.08684210526316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53063</v>
      </c>
      <c r="C17" s="220" t="n">
        <v>1629</v>
      </c>
      <c r="D17" s="220" t="n">
        <v>2048</v>
      </c>
      <c r="E17" s="220" t="n">
        <v>4243</v>
      </c>
      <c r="F17" s="220" t="n">
        <v>15432</v>
      </c>
      <c r="G17" s="220" t="n">
        <v>16839</v>
      </c>
      <c r="H17" s="220" t="n">
        <v>12871</v>
      </c>
      <c r="I17" s="220" t="n">
        <v>1</v>
      </c>
      <c r="J17" s="220" t="n">
        <v>249843</v>
      </c>
      <c r="K17" s="221" t="n">
        <v>4.70842206433862</v>
      </c>
    </row>
    <row r="18" s="109" customFormat="true" ht="15" hidden="false" customHeight="true" outlineLevel="0" collapsed="false">
      <c r="A18" s="167" t="s">
        <v>245</v>
      </c>
      <c r="B18" s="224" t="n">
        <v>958</v>
      </c>
      <c r="C18" s="224" t="n">
        <v>2</v>
      </c>
      <c r="D18" s="224" t="n">
        <v>4</v>
      </c>
      <c r="E18" s="224" t="n">
        <v>11</v>
      </c>
      <c r="F18" s="224" t="n">
        <v>187</v>
      </c>
      <c r="G18" s="224" t="n">
        <v>340</v>
      </c>
      <c r="H18" s="224" t="n">
        <v>414</v>
      </c>
      <c r="I18" s="224" t="n">
        <v>0</v>
      </c>
      <c r="J18" s="224" t="n">
        <v>4297</v>
      </c>
      <c r="K18" s="226" t="n">
        <v>4.48538622129436</v>
      </c>
    </row>
    <row r="19" s="109" customFormat="true" ht="15" hidden="false" customHeight="true" outlineLevel="0" collapsed="false">
      <c r="A19" s="167" t="s">
        <v>145</v>
      </c>
      <c r="B19" s="224" t="n">
        <v>847</v>
      </c>
      <c r="C19" s="224" t="n">
        <v>19</v>
      </c>
      <c r="D19" s="224" t="n">
        <v>24</v>
      </c>
      <c r="E19" s="224" t="n">
        <v>59</v>
      </c>
      <c r="F19" s="224" t="n">
        <v>320</v>
      </c>
      <c r="G19" s="224" t="n">
        <v>245</v>
      </c>
      <c r="H19" s="224" t="n">
        <v>180</v>
      </c>
      <c r="I19" s="224" t="n">
        <v>0</v>
      </c>
      <c r="J19" s="224" t="n">
        <v>2335</v>
      </c>
      <c r="K19" s="226" t="n">
        <v>2.75678866587958</v>
      </c>
    </row>
    <row r="20" s="109" customFormat="true" ht="15" hidden="false" customHeight="true" outlineLevel="0" collapsed="false">
      <c r="A20" s="167" t="s">
        <v>146</v>
      </c>
      <c r="B20" s="224" t="n">
        <v>4595</v>
      </c>
      <c r="C20" s="224" t="n">
        <v>2</v>
      </c>
      <c r="D20" s="224" t="n">
        <v>8</v>
      </c>
      <c r="E20" s="224" t="n">
        <v>50</v>
      </c>
      <c r="F20" s="224" t="n">
        <v>892</v>
      </c>
      <c r="G20" s="224" t="n">
        <v>2281</v>
      </c>
      <c r="H20" s="224" t="n">
        <v>1362</v>
      </c>
      <c r="I20" s="224" t="n">
        <v>0</v>
      </c>
      <c r="J20" s="224" t="n">
        <v>24292</v>
      </c>
      <c r="K20" s="226" t="n">
        <v>5.28661588683351</v>
      </c>
    </row>
    <row r="21" s="109" customFormat="true" ht="36" hidden="false" customHeight="false" outlineLevel="0" collapsed="false">
      <c r="A21" s="167" t="s">
        <v>147</v>
      </c>
      <c r="B21" s="224" t="n">
        <v>1273</v>
      </c>
      <c r="C21" s="224" t="n">
        <v>157</v>
      </c>
      <c r="D21" s="224" t="n">
        <v>138</v>
      </c>
      <c r="E21" s="224" t="n">
        <v>121</v>
      </c>
      <c r="F21" s="224" t="n">
        <v>252</v>
      </c>
      <c r="G21" s="224" t="n">
        <v>301</v>
      </c>
      <c r="H21" s="224" t="n">
        <v>304</v>
      </c>
      <c r="I21" s="224" t="n">
        <v>0</v>
      </c>
      <c r="J21" s="224" t="n">
        <v>16750</v>
      </c>
      <c r="K21" s="226" t="n">
        <v>13.1578947368421</v>
      </c>
    </row>
    <row r="22" s="109" customFormat="true" ht="24" hidden="false" customHeight="false" outlineLevel="0" collapsed="false">
      <c r="A22" s="167" t="s">
        <v>246</v>
      </c>
      <c r="B22" s="224" t="n">
        <v>1874</v>
      </c>
      <c r="C22" s="224" t="n">
        <v>97</v>
      </c>
      <c r="D22" s="224" t="n">
        <v>101</v>
      </c>
      <c r="E22" s="224" t="n">
        <v>161</v>
      </c>
      <c r="F22" s="224" t="n">
        <v>698</v>
      </c>
      <c r="G22" s="224" t="n">
        <v>500</v>
      </c>
      <c r="H22" s="224" t="n">
        <v>317</v>
      </c>
      <c r="I22" s="224" t="n">
        <v>0</v>
      </c>
      <c r="J22" s="224" t="n">
        <v>43794</v>
      </c>
      <c r="K22" s="226" t="n">
        <v>23.3692636072572</v>
      </c>
    </row>
    <row r="23" s="109" customFormat="true" ht="24" hidden="false" customHeight="false" outlineLevel="0" collapsed="false">
      <c r="A23" s="167" t="s">
        <v>247</v>
      </c>
      <c r="B23" s="224" t="n">
        <v>813</v>
      </c>
      <c r="C23" s="224" t="n">
        <v>7</v>
      </c>
      <c r="D23" s="224" t="n">
        <v>26</v>
      </c>
      <c r="E23" s="224" t="n">
        <v>53</v>
      </c>
      <c r="F23" s="224" t="n">
        <v>164</v>
      </c>
      <c r="G23" s="224" t="n">
        <v>219</v>
      </c>
      <c r="H23" s="224" t="n">
        <v>344</v>
      </c>
      <c r="I23" s="224" t="n">
        <v>0</v>
      </c>
      <c r="J23" s="224" t="n">
        <v>1026</v>
      </c>
      <c r="K23" s="226" t="n">
        <v>1.2619926199262</v>
      </c>
    </row>
    <row r="24" s="109" customFormat="true" ht="15" hidden="false" customHeight="true" outlineLevel="0" collapsed="false">
      <c r="A24" s="167" t="s">
        <v>248</v>
      </c>
      <c r="B24" s="224" t="n">
        <v>5516</v>
      </c>
      <c r="C24" s="224" t="n">
        <v>31</v>
      </c>
      <c r="D24" s="224" t="n">
        <v>15</v>
      </c>
      <c r="E24" s="224" t="n">
        <v>56</v>
      </c>
      <c r="F24" s="224" t="n">
        <v>915</v>
      </c>
      <c r="G24" s="224" t="n">
        <v>2164</v>
      </c>
      <c r="H24" s="224" t="n">
        <v>2335</v>
      </c>
      <c r="I24" s="224" t="n">
        <v>0</v>
      </c>
      <c r="J24" s="224" t="n">
        <v>25420</v>
      </c>
      <c r="K24" s="226" t="n">
        <v>4.60841189267585</v>
      </c>
    </row>
    <row r="25" s="109" customFormat="true" ht="15" hidden="false" customHeight="true" outlineLevel="0" collapsed="false">
      <c r="A25" s="167" t="s">
        <v>249</v>
      </c>
      <c r="B25" s="224" t="n">
        <v>3662</v>
      </c>
      <c r="C25" s="224" t="n">
        <v>178</v>
      </c>
      <c r="D25" s="224" t="n">
        <v>644</v>
      </c>
      <c r="E25" s="224" t="n">
        <v>695</v>
      </c>
      <c r="F25" s="224" t="n">
        <v>650</v>
      </c>
      <c r="G25" s="224" t="n">
        <v>529</v>
      </c>
      <c r="H25" s="224" t="n">
        <v>966</v>
      </c>
      <c r="I25" s="224" t="n">
        <v>0</v>
      </c>
      <c r="J25" s="224" t="n">
        <v>13908</v>
      </c>
      <c r="K25" s="226" t="n">
        <v>3.79792463134899</v>
      </c>
    </row>
    <row r="26" s="109" customFormat="true" ht="15" hidden="false" customHeight="true" outlineLevel="0" collapsed="false">
      <c r="A26" s="167" t="s">
        <v>250</v>
      </c>
      <c r="B26" s="224" t="n">
        <v>17557</v>
      </c>
      <c r="C26" s="224" t="n">
        <v>364</v>
      </c>
      <c r="D26" s="224" t="n">
        <v>365</v>
      </c>
      <c r="E26" s="224" t="n">
        <v>1867</v>
      </c>
      <c r="F26" s="224" t="n">
        <v>6822</v>
      </c>
      <c r="G26" s="224" t="n">
        <v>5053</v>
      </c>
      <c r="H26" s="224" t="n">
        <v>3085</v>
      </c>
      <c r="I26" s="224" t="n">
        <v>1</v>
      </c>
      <c r="J26" s="224" t="n">
        <v>64775</v>
      </c>
      <c r="K26" s="226" t="n">
        <v>3.68941163068861</v>
      </c>
    </row>
    <row r="27" s="109" customFormat="true" ht="15" hidden="false" customHeight="true" outlineLevel="0" collapsed="false">
      <c r="A27" s="167" t="s">
        <v>251</v>
      </c>
      <c r="B27" s="224" t="n">
        <v>10759</v>
      </c>
      <c r="C27" s="224" t="n">
        <v>66</v>
      </c>
      <c r="D27" s="224" t="n">
        <v>225</v>
      </c>
      <c r="E27" s="224" t="n">
        <v>443</v>
      </c>
      <c r="F27" s="224" t="n">
        <v>2966</v>
      </c>
      <c r="G27" s="224" t="n">
        <v>4125</v>
      </c>
      <c r="H27" s="224" t="n">
        <v>2934</v>
      </c>
      <c r="I27" s="224" t="n">
        <v>0</v>
      </c>
      <c r="J27" s="224" t="n">
        <v>32911</v>
      </c>
      <c r="K27" s="226" t="n">
        <v>3.05892740961056</v>
      </c>
    </row>
    <row r="28" s="109" customFormat="true" ht="15" hidden="false" customHeight="true" outlineLevel="0" collapsed="false">
      <c r="A28" s="167" t="s">
        <v>188</v>
      </c>
      <c r="B28" s="224" t="n">
        <v>1509</v>
      </c>
      <c r="C28" s="224" t="n">
        <v>43</v>
      </c>
      <c r="D28" s="224" t="n">
        <v>129</v>
      </c>
      <c r="E28" s="224" t="n">
        <v>219</v>
      </c>
      <c r="F28" s="224" t="n">
        <v>516</v>
      </c>
      <c r="G28" s="224" t="n">
        <v>407</v>
      </c>
      <c r="H28" s="224" t="n">
        <v>195</v>
      </c>
      <c r="I28" s="224" t="n">
        <v>0</v>
      </c>
      <c r="J28" s="224" t="n">
        <v>6687</v>
      </c>
      <c r="K28" s="226" t="n">
        <v>4.43141153081511</v>
      </c>
    </row>
    <row r="29" s="109" customFormat="true" ht="24" hidden="false" customHeight="false" outlineLevel="0" collapsed="false">
      <c r="A29" s="167" t="s">
        <v>252</v>
      </c>
      <c r="B29" s="224" t="n">
        <v>2043</v>
      </c>
      <c r="C29" s="224" t="n">
        <v>7</v>
      </c>
      <c r="D29" s="224" t="n">
        <v>42</v>
      </c>
      <c r="E29" s="224" t="n">
        <v>152</v>
      </c>
      <c r="F29" s="224" t="n">
        <v>816</v>
      </c>
      <c r="G29" s="224" t="n">
        <v>621</v>
      </c>
      <c r="H29" s="224" t="n">
        <v>405</v>
      </c>
      <c r="I29" s="224" t="n">
        <v>0</v>
      </c>
      <c r="J29" s="224" t="n">
        <v>7870</v>
      </c>
      <c r="K29" s="226" t="n">
        <v>3.85217816935879</v>
      </c>
    </row>
    <row r="30" s="109" customFormat="true" ht="15" hidden="false" customHeight="true" outlineLevel="0" collapsed="false">
      <c r="A30" s="170" t="s">
        <v>253</v>
      </c>
      <c r="B30" s="224" t="n">
        <v>1443</v>
      </c>
      <c r="C30" s="224" t="n">
        <v>652</v>
      </c>
      <c r="D30" s="224" t="n">
        <v>300</v>
      </c>
      <c r="E30" s="224" t="n">
        <v>314</v>
      </c>
      <c r="F30" s="224" t="n">
        <v>142</v>
      </c>
      <c r="G30" s="224" t="n">
        <v>25</v>
      </c>
      <c r="H30" s="224" t="n">
        <v>10</v>
      </c>
      <c r="I30" s="224" t="n">
        <v>0</v>
      </c>
      <c r="J30" s="224" t="n">
        <v>4862</v>
      </c>
      <c r="K30" s="226" t="n">
        <v>3.36936936936937</v>
      </c>
    </row>
    <row r="31" s="109" customFormat="true" ht="15" hidden="false" customHeight="true" outlineLevel="0" collapsed="false">
      <c r="A31" s="167" t="s">
        <v>254</v>
      </c>
      <c r="B31" s="224" t="n">
        <v>214</v>
      </c>
      <c r="C31" s="224" t="n">
        <v>4</v>
      </c>
      <c r="D31" s="224" t="n">
        <v>27</v>
      </c>
      <c r="E31" s="224" t="n">
        <v>42</v>
      </c>
      <c r="F31" s="224" t="n">
        <v>92</v>
      </c>
      <c r="G31" s="224" t="n">
        <v>29</v>
      </c>
      <c r="H31" s="224" t="n">
        <v>20</v>
      </c>
      <c r="I31" s="224" t="n">
        <v>0</v>
      </c>
      <c r="J31" s="224" t="n">
        <v>916</v>
      </c>
      <c r="K31" s="226" t="n">
        <v>4.2803738317757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13232</v>
      </c>
      <c r="C33" s="220" t="n">
        <v>141</v>
      </c>
      <c r="D33" s="220" t="n">
        <v>731</v>
      </c>
      <c r="E33" s="220" t="n">
        <v>1766</v>
      </c>
      <c r="F33" s="220" t="n">
        <v>7162</v>
      </c>
      <c r="G33" s="220" t="n">
        <v>2171</v>
      </c>
      <c r="H33" s="220" t="n">
        <v>1261</v>
      </c>
      <c r="I33" s="220" t="n">
        <v>0</v>
      </c>
      <c r="J33" s="220" t="n">
        <v>61820</v>
      </c>
      <c r="K33" s="221" t="n">
        <v>4.67200725513906</v>
      </c>
    </row>
    <row r="34" s="109" customFormat="true" ht="15" hidden="false" customHeight="true" outlineLevel="0" collapsed="false">
      <c r="A34" s="167" t="s">
        <v>255</v>
      </c>
      <c r="B34" s="224" t="n">
        <v>5794</v>
      </c>
      <c r="C34" s="224" t="n">
        <v>34</v>
      </c>
      <c r="D34" s="224" t="n">
        <v>179</v>
      </c>
      <c r="E34" s="224" t="n">
        <v>826</v>
      </c>
      <c r="F34" s="224" t="n">
        <v>3219</v>
      </c>
      <c r="G34" s="224" t="n">
        <v>974</v>
      </c>
      <c r="H34" s="224" t="n">
        <v>562</v>
      </c>
      <c r="I34" s="224" t="n">
        <v>0</v>
      </c>
      <c r="J34" s="224" t="n">
        <v>24841</v>
      </c>
      <c r="K34" s="226" t="n">
        <v>4.2873662409389</v>
      </c>
    </row>
    <row r="35" s="109" customFormat="true" ht="24" hidden="false" customHeight="false" outlineLevel="0" collapsed="false">
      <c r="A35" s="167" t="s">
        <v>218</v>
      </c>
      <c r="B35" s="224" t="n">
        <v>186</v>
      </c>
      <c r="C35" s="224" t="n">
        <v>2</v>
      </c>
      <c r="D35" s="224" t="n">
        <v>9</v>
      </c>
      <c r="E35" s="224" t="n">
        <v>16</v>
      </c>
      <c r="F35" s="224" t="n">
        <v>60</v>
      </c>
      <c r="G35" s="224" t="n">
        <v>64</v>
      </c>
      <c r="H35" s="224" t="n">
        <v>35</v>
      </c>
      <c r="I35" s="224" t="n">
        <v>0</v>
      </c>
      <c r="J35" s="224" t="n">
        <v>872</v>
      </c>
      <c r="K35" s="226" t="n">
        <v>4.68817204301075</v>
      </c>
    </row>
    <row r="36" s="109" customFormat="true" ht="36" hidden="false" customHeight="false" outlineLevel="0" collapsed="false">
      <c r="A36" s="167" t="s">
        <v>219</v>
      </c>
      <c r="B36" s="224" t="n">
        <v>447</v>
      </c>
      <c r="C36" s="224" t="n">
        <v>1</v>
      </c>
      <c r="D36" s="224" t="n">
        <v>5</v>
      </c>
      <c r="E36" s="224" t="n">
        <v>29</v>
      </c>
      <c r="F36" s="224" t="n">
        <v>312</v>
      </c>
      <c r="G36" s="224" t="n">
        <v>75</v>
      </c>
      <c r="H36" s="224" t="n">
        <v>25</v>
      </c>
      <c r="I36" s="224" t="n">
        <v>0</v>
      </c>
      <c r="J36" s="224" t="n">
        <v>1158</v>
      </c>
      <c r="K36" s="226" t="n">
        <v>2.59060402684564</v>
      </c>
    </row>
    <row r="37" s="109" customFormat="true" ht="15" hidden="false" customHeight="true" outlineLevel="0" collapsed="false">
      <c r="A37" s="167" t="s">
        <v>256</v>
      </c>
      <c r="B37" s="224" t="n">
        <v>3528</v>
      </c>
      <c r="C37" s="242" t="n">
        <v>64</v>
      </c>
      <c r="D37" s="242" t="n">
        <v>229</v>
      </c>
      <c r="E37" s="242" t="n">
        <v>445</v>
      </c>
      <c r="F37" s="242" t="n">
        <v>1820</v>
      </c>
      <c r="G37" s="242" t="n">
        <v>600</v>
      </c>
      <c r="H37" s="242" t="n">
        <v>370</v>
      </c>
      <c r="I37" s="224" t="n">
        <v>0</v>
      </c>
      <c r="J37" s="242" t="n">
        <v>17986</v>
      </c>
      <c r="K37" s="226" t="n">
        <v>5.09807256235828</v>
      </c>
    </row>
    <row r="38" s="109" customFormat="true" ht="15" hidden="false" customHeight="true" outlineLevel="0" collapsed="false">
      <c r="A38" s="167" t="s">
        <v>257</v>
      </c>
      <c r="B38" s="224" t="n">
        <v>1255</v>
      </c>
      <c r="C38" s="224" t="n">
        <v>6</v>
      </c>
      <c r="D38" s="224" t="n">
        <v>42</v>
      </c>
      <c r="E38" s="224" t="n">
        <v>124</v>
      </c>
      <c r="F38" s="224" t="n">
        <v>914</v>
      </c>
      <c r="G38" s="224" t="n">
        <v>129</v>
      </c>
      <c r="H38" s="224" t="n">
        <v>40</v>
      </c>
      <c r="I38" s="224" t="n">
        <v>0</v>
      </c>
      <c r="J38" s="224" t="n">
        <v>5599</v>
      </c>
      <c r="K38" s="226" t="n">
        <v>4.46135458167331</v>
      </c>
    </row>
    <row r="39" s="109" customFormat="true" ht="15" hidden="false" customHeight="true" outlineLevel="0" collapsed="false">
      <c r="A39" s="167" t="s">
        <v>226</v>
      </c>
      <c r="B39" s="224" t="n">
        <v>716</v>
      </c>
      <c r="C39" s="224" t="n">
        <v>7</v>
      </c>
      <c r="D39" s="224" t="n">
        <v>146</v>
      </c>
      <c r="E39" s="224" t="n">
        <v>131</v>
      </c>
      <c r="F39" s="224" t="n">
        <v>309</v>
      </c>
      <c r="G39" s="224" t="n">
        <v>89</v>
      </c>
      <c r="H39" s="224" t="n">
        <v>34</v>
      </c>
      <c r="I39" s="224" t="n">
        <v>0</v>
      </c>
      <c r="J39" s="224" t="n">
        <v>5347</v>
      </c>
      <c r="K39" s="226" t="n">
        <v>7.46787709497207</v>
      </c>
    </row>
    <row r="40" s="109" customFormat="true" ht="36" hidden="false" customHeight="false" outlineLevel="0" collapsed="false">
      <c r="A40" s="167" t="s">
        <v>227</v>
      </c>
      <c r="B40" s="224" t="n">
        <v>394</v>
      </c>
      <c r="C40" s="242" t="n">
        <v>15</v>
      </c>
      <c r="D40" s="242" t="n">
        <v>82</v>
      </c>
      <c r="E40" s="242" t="n">
        <v>89</v>
      </c>
      <c r="F40" s="242" t="n">
        <v>155</v>
      </c>
      <c r="G40" s="242" t="n">
        <v>39</v>
      </c>
      <c r="H40" s="242" t="n">
        <v>14</v>
      </c>
      <c r="I40" s="224" t="n">
        <v>0</v>
      </c>
      <c r="J40" s="242" t="n">
        <v>2580</v>
      </c>
      <c r="K40" s="226" t="n">
        <v>6.54822335025381</v>
      </c>
    </row>
    <row r="41" s="109" customFormat="true" ht="36" hidden="false" customHeight="false" outlineLevel="0" collapsed="false">
      <c r="A41" s="167" t="s">
        <v>229</v>
      </c>
      <c r="B41" s="224" t="n">
        <v>824</v>
      </c>
      <c r="C41" s="224" t="n">
        <v>4</v>
      </c>
      <c r="D41" s="224" t="n">
        <v>23</v>
      </c>
      <c r="E41" s="224" t="n">
        <v>90</v>
      </c>
      <c r="F41" s="224" t="n">
        <v>346</v>
      </c>
      <c r="G41" s="224" t="n">
        <v>191</v>
      </c>
      <c r="H41" s="224" t="n">
        <v>170</v>
      </c>
      <c r="I41" s="224" t="n">
        <v>0</v>
      </c>
      <c r="J41" s="224" t="n">
        <v>3218</v>
      </c>
      <c r="K41" s="226" t="n">
        <v>3.90533980582524</v>
      </c>
    </row>
    <row r="42" s="109" customFormat="true" ht="36" hidden="false" customHeight="false" outlineLevel="0" collapsed="false">
      <c r="A42" s="167" t="s">
        <v>228</v>
      </c>
      <c r="B42" s="224" t="n">
        <v>88</v>
      </c>
      <c r="C42" s="242" t="n">
        <v>8</v>
      </c>
      <c r="D42" s="242" t="n">
        <v>16</v>
      </c>
      <c r="E42" s="242" t="n">
        <v>16</v>
      </c>
      <c r="F42" s="242" t="n">
        <v>27</v>
      </c>
      <c r="G42" s="242" t="n">
        <v>10</v>
      </c>
      <c r="H42" s="242" t="n">
        <v>11</v>
      </c>
      <c r="I42" s="224" t="n">
        <v>0</v>
      </c>
      <c r="J42" s="242" t="n">
        <v>219</v>
      </c>
      <c r="K42" s="226" t="n">
        <v>2.48863636363636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2334</v>
      </c>
      <c r="C44" s="220" t="n">
        <v>196</v>
      </c>
      <c r="D44" s="220" t="n">
        <v>234</v>
      </c>
      <c r="E44" s="220" t="n">
        <v>281</v>
      </c>
      <c r="F44" s="220" t="n">
        <v>541</v>
      </c>
      <c r="G44" s="220" t="n">
        <v>531</v>
      </c>
      <c r="H44" s="220" t="n">
        <v>551</v>
      </c>
      <c r="I44" s="220" t="n">
        <v>0</v>
      </c>
      <c r="J44" s="220" t="n">
        <v>9412</v>
      </c>
      <c r="K44" s="221" t="n">
        <v>4.03256212510711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345</v>
      </c>
      <c r="C46" s="220" t="n">
        <v>263</v>
      </c>
      <c r="D46" s="220" t="n">
        <v>21</v>
      </c>
      <c r="E46" s="220" t="n">
        <v>105</v>
      </c>
      <c r="F46" s="220" t="n">
        <v>542</v>
      </c>
      <c r="G46" s="220" t="n">
        <v>277</v>
      </c>
      <c r="H46" s="220" t="n">
        <v>137</v>
      </c>
      <c r="I46" s="220" t="n">
        <v>0</v>
      </c>
      <c r="J46" s="220" t="n">
        <v>4477</v>
      </c>
      <c r="K46" s="221" t="n">
        <v>3.32862453531599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244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85"/>
    <col collapsed="false" customWidth="true" hidden="false" outlineLevel="0" max="2" min="2" style="77" width="8.7"/>
    <col collapsed="false" customWidth="true" hidden="false" outlineLevel="0" max="3" min="3" style="133" width="8.28"/>
    <col collapsed="false" customWidth="true" hidden="false" outlineLevel="0" max="4" min="4" style="133" width="7.85"/>
    <col collapsed="false" customWidth="true" hidden="false" outlineLevel="0" max="5" min="5" style="133" width="8.56"/>
    <col collapsed="false" customWidth="true" hidden="false" outlineLevel="0" max="6" min="6" style="133" width="8.28"/>
    <col collapsed="false" customWidth="true" hidden="false" outlineLevel="0" max="7" min="7" style="134" width="8.85"/>
    <col collapsed="false" customWidth="true" hidden="false" outlineLevel="0" max="8" min="8" style="133" width="9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8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51220</v>
      </c>
      <c r="C8" s="220" t="n">
        <v>5826</v>
      </c>
      <c r="D8" s="220" t="n">
        <v>4620</v>
      </c>
      <c r="E8" s="220" t="n">
        <v>5744</v>
      </c>
      <c r="F8" s="220" t="n">
        <v>14061</v>
      </c>
      <c r="G8" s="220" t="n">
        <v>10202</v>
      </c>
      <c r="H8" s="220" t="n">
        <v>10767</v>
      </c>
      <c r="I8" s="220" t="n">
        <v>0</v>
      </c>
      <c r="J8" s="220" t="n">
        <v>188665</v>
      </c>
      <c r="K8" s="221" t="n">
        <v>3.68342444357673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8875</v>
      </c>
      <c r="C10" s="220" t="n">
        <v>4799</v>
      </c>
      <c r="D10" s="220" t="n">
        <v>1617</v>
      </c>
      <c r="E10" s="220" t="n">
        <v>630</v>
      </c>
      <c r="F10" s="220" t="n">
        <v>777</v>
      </c>
      <c r="G10" s="220" t="n">
        <v>401</v>
      </c>
      <c r="H10" s="220" t="n">
        <v>651</v>
      </c>
      <c r="I10" s="220" t="n">
        <v>0</v>
      </c>
      <c r="J10" s="220" t="n">
        <v>35199</v>
      </c>
      <c r="K10" s="221" t="n">
        <v>3.96608450704225</v>
      </c>
    </row>
    <row r="11" s="109" customFormat="true" ht="15" hidden="false" customHeight="true" outlineLevel="0" collapsed="false">
      <c r="A11" s="162" t="s">
        <v>240</v>
      </c>
      <c r="B11" s="224" t="n">
        <v>2318</v>
      </c>
      <c r="C11" s="224" t="n">
        <v>344</v>
      </c>
      <c r="D11" s="224" t="n">
        <v>594</v>
      </c>
      <c r="E11" s="224" t="n">
        <v>354</v>
      </c>
      <c r="F11" s="224" t="n">
        <v>548</v>
      </c>
      <c r="G11" s="224" t="n">
        <v>234</v>
      </c>
      <c r="H11" s="224" t="n">
        <v>244</v>
      </c>
      <c r="I11" s="224" t="n">
        <v>0</v>
      </c>
      <c r="J11" s="224" t="n">
        <v>8220</v>
      </c>
      <c r="K11" s="226" t="n">
        <v>3.54616048317515</v>
      </c>
    </row>
    <row r="12" s="109" customFormat="true" ht="15" hidden="false" customHeight="true" outlineLevel="0" collapsed="false">
      <c r="A12" s="167" t="s">
        <v>241</v>
      </c>
      <c r="B12" s="224" t="n">
        <v>1912</v>
      </c>
      <c r="C12" s="224" t="n">
        <v>532</v>
      </c>
      <c r="D12" s="224" t="n">
        <v>587</v>
      </c>
      <c r="E12" s="224" t="n">
        <v>232</v>
      </c>
      <c r="F12" s="224" t="n">
        <v>150</v>
      </c>
      <c r="G12" s="224" t="n">
        <v>122</v>
      </c>
      <c r="H12" s="224" t="n">
        <v>289</v>
      </c>
      <c r="I12" s="224" t="n">
        <v>0</v>
      </c>
      <c r="J12" s="224" t="n">
        <v>7140</v>
      </c>
      <c r="K12" s="226" t="n">
        <v>3.73430962343096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4335</v>
      </c>
      <c r="C14" s="224" t="n">
        <v>3892</v>
      </c>
      <c r="D14" s="224" t="n">
        <v>407</v>
      </c>
      <c r="E14" s="224" t="n">
        <v>23</v>
      </c>
      <c r="F14" s="224" t="n">
        <v>13</v>
      </c>
      <c r="G14" s="224" t="n">
        <v>0</v>
      </c>
      <c r="H14" s="224" t="n">
        <v>0</v>
      </c>
      <c r="I14" s="224" t="n">
        <v>0</v>
      </c>
      <c r="J14" s="224" t="n">
        <v>18349</v>
      </c>
      <c r="K14" s="226" t="n">
        <v>4.23275663206459</v>
      </c>
    </row>
    <row r="15" s="109" customFormat="true" ht="15" hidden="false" customHeight="true" outlineLevel="0" collapsed="false">
      <c r="A15" s="167" t="s">
        <v>244</v>
      </c>
      <c r="B15" s="224" t="n">
        <v>310</v>
      </c>
      <c r="C15" s="224" t="n">
        <v>31</v>
      </c>
      <c r="D15" s="224" t="n">
        <v>29</v>
      </c>
      <c r="E15" s="224" t="n">
        <v>21</v>
      </c>
      <c r="F15" s="224" t="n">
        <v>66</v>
      </c>
      <c r="G15" s="224" t="n">
        <v>45</v>
      </c>
      <c r="H15" s="224" t="n">
        <v>118</v>
      </c>
      <c r="I15" s="224" t="n">
        <v>0</v>
      </c>
      <c r="J15" s="224" t="n">
        <v>1490</v>
      </c>
      <c r="K15" s="226" t="n">
        <v>4.80645161290323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31932</v>
      </c>
      <c r="C17" s="220" t="n">
        <v>751</v>
      </c>
      <c r="D17" s="220" t="n">
        <v>1593</v>
      </c>
      <c r="E17" s="220" t="n">
        <v>3383</v>
      </c>
      <c r="F17" s="220" t="n">
        <v>8918</v>
      </c>
      <c r="G17" s="220" t="n">
        <v>8295</v>
      </c>
      <c r="H17" s="220" t="n">
        <v>8992</v>
      </c>
      <c r="I17" s="220" t="n">
        <v>0</v>
      </c>
      <c r="J17" s="220" t="n">
        <v>115910</v>
      </c>
      <c r="K17" s="221" t="n">
        <v>3.62990103970938</v>
      </c>
    </row>
    <row r="18" s="109" customFormat="true" ht="15" hidden="false" customHeight="true" outlineLevel="0" collapsed="false">
      <c r="A18" s="167" t="s">
        <v>245</v>
      </c>
      <c r="B18" s="224" t="n">
        <v>2564</v>
      </c>
      <c r="C18" s="224" t="n">
        <v>22</v>
      </c>
      <c r="D18" s="224" t="n">
        <v>370</v>
      </c>
      <c r="E18" s="224" t="n">
        <v>1035</v>
      </c>
      <c r="F18" s="224" t="n">
        <v>253</v>
      </c>
      <c r="G18" s="224" t="n">
        <v>366</v>
      </c>
      <c r="H18" s="224" t="n">
        <v>518</v>
      </c>
      <c r="I18" s="224" t="n">
        <v>0</v>
      </c>
      <c r="J18" s="224" t="n">
        <v>9204</v>
      </c>
      <c r="K18" s="226" t="n">
        <v>3.58970358814353</v>
      </c>
    </row>
    <row r="19" s="109" customFormat="true" ht="15" hidden="false" customHeight="true" outlineLevel="0" collapsed="false">
      <c r="A19" s="167" t="s">
        <v>145</v>
      </c>
      <c r="B19" s="224" t="n">
        <v>778</v>
      </c>
      <c r="C19" s="224" t="n">
        <v>10</v>
      </c>
      <c r="D19" s="224" t="n">
        <v>23</v>
      </c>
      <c r="E19" s="224" t="n">
        <v>72</v>
      </c>
      <c r="F19" s="224" t="n">
        <v>259</v>
      </c>
      <c r="G19" s="224" t="n">
        <v>218</v>
      </c>
      <c r="H19" s="224" t="n">
        <v>196</v>
      </c>
      <c r="I19" s="224" t="n">
        <v>0</v>
      </c>
      <c r="J19" s="224" t="n">
        <v>3101</v>
      </c>
      <c r="K19" s="226" t="n">
        <v>3.98586118251928</v>
      </c>
    </row>
    <row r="20" s="109" customFormat="true" ht="15" hidden="false" customHeight="true" outlineLevel="0" collapsed="false">
      <c r="A20" s="167" t="s">
        <v>146</v>
      </c>
      <c r="B20" s="224" t="n">
        <v>2687</v>
      </c>
      <c r="C20" s="224" t="n">
        <v>0</v>
      </c>
      <c r="D20" s="224" t="n">
        <v>12</v>
      </c>
      <c r="E20" s="224" t="n">
        <v>25</v>
      </c>
      <c r="F20" s="224" t="n">
        <v>332</v>
      </c>
      <c r="G20" s="224" t="n">
        <v>1146</v>
      </c>
      <c r="H20" s="224" t="n">
        <v>1172</v>
      </c>
      <c r="I20" s="224" t="n">
        <v>0</v>
      </c>
      <c r="J20" s="224" t="n">
        <v>13335</v>
      </c>
      <c r="K20" s="226" t="n">
        <v>4.96278377372534</v>
      </c>
    </row>
    <row r="21" s="109" customFormat="true" ht="36" hidden="false" customHeight="false" outlineLevel="0" collapsed="false">
      <c r="A21" s="167" t="s">
        <v>147</v>
      </c>
      <c r="B21" s="224" t="n">
        <v>525</v>
      </c>
      <c r="C21" s="224" t="n">
        <v>58</v>
      </c>
      <c r="D21" s="224" t="n">
        <v>48</v>
      </c>
      <c r="E21" s="224" t="n">
        <v>48</v>
      </c>
      <c r="F21" s="224" t="n">
        <v>117</v>
      </c>
      <c r="G21" s="224" t="n">
        <v>130</v>
      </c>
      <c r="H21" s="224" t="n">
        <v>124</v>
      </c>
      <c r="I21" s="224" t="n">
        <v>0</v>
      </c>
      <c r="J21" s="224" t="n">
        <v>2045</v>
      </c>
      <c r="K21" s="226" t="n">
        <v>3.8952380952381</v>
      </c>
    </row>
    <row r="22" s="109" customFormat="true" ht="24" hidden="false" customHeight="false" outlineLevel="0" collapsed="false">
      <c r="A22" s="167" t="s">
        <v>246</v>
      </c>
      <c r="B22" s="224" t="n">
        <v>1309</v>
      </c>
      <c r="C22" s="224" t="n">
        <v>54</v>
      </c>
      <c r="D22" s="224" t="n">
        <v>51</v>
      </c>
      <c r="E22" s="224" t="n">
        <v>81</v>
      </c>
      <c r="F22" s="224" t="n">
        <v>659</v>
      </c>
      <c r="G22" s="224" t="n">
        <v>283</v>
      </c>
      <c r="H22" s="224" t="n">
        <v>181</v>
      </c>
      <c r="I22" s="224" t="n">
        <v>0</v>
      </c>
      <c r="J22" s="224" t="n">
        <v>11708</v>
      </c>
      <c r="K22" s="226" t="n">
        <v>8.94423223834989</v>
      </c>
    </row>
    <row r="23" s="109" customFormat="true" ht="24" hidden="false" customHeight="false" outlineLevel="0" collapsed="false">
      <c r="A23" s="167" t="s">
        <v>247</v>
      </c>
      <c r="B23" s="224" t="n">
        <v>797</v>
      </c>
      <c r="C23" s="224" t="n">
        <v>5</v>
      </c>
      <c r="D23" s="224" t="n">
        <v>17</v>
      </c>
      <c r="E23" s="224" t="n">
        <v>29</v>
      </c>
      <c r="F23" s="224" t="n">
        <v>86</v>
      </c>
      <c r="G23" s="224" t="n">
        <v>194</v>
      </c>
      <c r="H23" s="224" t="n">
        <v>466</v>
      </c>
      <c r="I23" s="224" t="n">
        <v>0</v>
      </c>
      <c r="J23" s="224" t="n">
        <v>702</v>
      </c>
      <c r="K23" s="226" t="n">
        <v>0.880803011292346</v>
      </c>
    </row>
    <row r="24" s="109" customFormat="true" ht="15" hidden="false" customHeight="true" outlineLevel="0" collapsed="false">
      <c r="A24" s="167" t="s">
        <v>248</v>
      </c>
      <c r="B24" s="224" t="n">
        <v>3036</v>
      </c>
      <c r="C24" s="224" t="n">
        <v>11</v>
      </c>
      <c r="D24" s="224" t="n">
        <v>13</v>
      </c>
      <c r="E24" s="224" t="n">
        <v>40</v>
      </c>
      <c r="F24" s="224" t="n">
        <v>448</v>
      </c>
      <c r="G24" s="224" t="n">
        <v>939</v>
      </c>
      <c r="H24" s="224" t="n">
        <v>1585</v>
      </c>
      <c r="I24" s="224" t="n">
        <v>0</v>
      </c>
      <c r="J24" s="224" t="n">
        <v>12744</v>
      </c>
      <c r="K24" s="226" t="n">
        <v>4.19762845849802</v>
      </c>
    </row>
    <row r="25" s="109" customFormat="true" ht="15" hidden="false" customHeight="true" outlineLevel="0" collapsed="false">
      <c r="A25" s="167" t="s">
        <v>249</v>
      </c>
      <c r="B25" s="224" t="n">
        <v>2141</v>
      </c>
      <c r="C25" s="224" t="n">
        <v>52</v>
      </c>
      <c r="D25" s="224" t="n">
        <v>245</v>
      </c>
      <c r="E25" s="224" t="n">
        <v>341</v>
      </c>
      <c r="F25" s="224" t="n">
        <v>369</v>
      </c>
      <c r="G25" s="224" t="n">
        <v>308</v>
      </c>
      <c r="H25" s="224" t="n">
        <v>826</v>
      </c>
      <c r="I25" s="224" t="n">
        <v>0</v>
      </c>
      <c r="J25" s="224" t="n">
        <v>7730</v>
      </c>
      <c r="K25" s="226" t="n">
        <v>3.61046240074731</v>
      </c>
    </row>
    <row r="26" s="109" customFormat="true" ht="15" hidden="false" customHeight="true" outlineLevel="0" collapsed="false">
      <c r="A26" s="167" t="s">
        <v>250</v>
      </c>
      <c r="B26" s="224" t="n">
        <v>7866</v>
      </c>
      <c r="C26" s="224" t="n">
        <v>127</v>
      </c>
      <c r="D26" s="224" t="n">
        <v>247</v>
      </c>
      <c r="E26" s="224" t="n">
        <v>851</v>
      </c>
      <c r="F26" s="224" t="n">
        <v>2739</v>
      </c>
      <c r="G26" s="224" t="n">
        <v>2147</v>
      </c>
      <c r="H26" s="224" t="n">
        <v>1755</v>
      </c>
      <c r="I26" s="224" t="n">
        <v>0</v>
      </c>
      <c r="J26" s="224" t="n">
        <v>27671</v>
      </c>
      <c r="K26" s="226" t="n">
        <v>3.51779811848462</v>
      </c>
    </row>
    <row r="27" s="109" customFormat="true" ht="15" hidden="false" customHeight="true" outlineLevel="0" collapsed="false">
      <c r="A27" s="167" t="s">
        <v>251</v>
      </c>
      <c r="B27" s="224" t="n">
        <v>6469</v>
      </c>
      <c r="C27" s="224" t="n">
        <v>36</v>
      </c>
      <c r="D27" s="224" t="n">
        <v>220</v>
      </c>
      <c r="E27" s="224" t="n">
        <v>376</v>
      </c>
      <c r="F27" s="224" t="n">
        <v>2354</v>
      </c>
      <c r="G27" s="224" t="n">
        <v>1795</v>
      </c>
      <c r="H27" s="224" t="n">
        <v>1688</v>
      </c>
      <c r="I27" s="224" t="n">
        <v>0</v>
      </c>
      <c r="J27" s="224" t="n">
        <v>14208</v>
      </c>
      <c r="K27" s="226" t="n">
        <v>2.19632091513371</v>
      </c>
    </row>
    <row r="28" s="109" customFormat="true" ht="15" hidden="false" customHeight="true" outlineLevel="0" collapsed="false">
      <c r="A28" s="167" t="s">
        <v>188</v>
      </c>
      <c r="B28" s="224" t="n">
        <v>801</v>
      </c>
      <c r="C28" s="224" t="n">
        <v>15</v>
      </c>
      <c r="D28" s="224" t="n">
        <v>40</v>
      </c>
      <c r="E28" s="224" t="n">
        <v>83</v>
      </c>
      <c r="F28" s="224" t="n">
        <v>337</v>
      </c>
      <c r="G28" s="224" t="n">
        <v>177</v>
      </c>
      <c r="H28" s="224" t="n">
        <v>149</v>
      </c>
      <c r="I28" s="224" t="n">
        <v>0</v>
      </c>
      <c r="J28" s="224" t="n">
        <v>2977</v>
      </c>
      <c r="K28" s="226" t="n">
        <v>3.71660424469413</v>
      </c>
    </row>
    <row r="29" s="109" customFormat="true" ht="24" hidden="false" customHeight="false" outlineLevel="0" collapsed="false">
      <c r="A29" s="167" t="s">
        <v>252</v>
      </c>
      <c r="B29" s="224" t="n">
        <v>1854</v>
      </c>
      <c r="C29" s="224" t="n">
        <v>4</v>
      </c>
      <c r="D29" s="224" t="n">
        <v>35</v>
      </c>
      <c r="E29" s="224" t="n">
        <v>131</v>
      </c>
      <c r="F29" s="224" t="n">
        <v>833</v>
      </c>
      <c r="G29" s="224" t="n">
        <v>545</v>
      </c>
      <c r="H29" s="224" t="n">
        <v>306</v>
      </c>
      <c r="I29" s="224" t="n">
        <v>0</v>
      </c>
      <c r="J29" s="224" t="n">
        <v>5967</v>
      </c>
      <c r="K29" s="226" t="n">
        <v>3.21844660194175</v>
      </c>
    </row>
    <row r="30" s="109" customFormat="true" ht="15" hidden="false" customHeight="true" outlineLevel="0" collapsed="false">
      <c r="A30" s="170" t="s">
        <v>253</v>
      </c>
      <c r="B30" s="224" t="n">
        <v>988</v>
      </c>
      <c r="C30" s="224" t="n">
        <v>357</v>
      </c>
      <c r="D30" s="224" t="n">
        <v>265</v>
      </c>
      <c r="E30" s="224" t="n">
        <v>257</v>
      </c>
      <c r="F30" s="224" t="n">
        <v>68</v>
      </c>
      <c r="G30" s="224" t="n">
        <v>22</v>
      </c>
      <c r="H30" s="224" t="n">
        <v>19</v>
      </c>
      <c r="I30" s="224" t="n">
        <v>0</v>
      </c>
      <c r="J30" s="224" t="n">
        <v>4026</v>
      </c>
      <c r="K30" s="226" t="n">
        <v>4.0748987854251</v>
      </c>
    </row>
    <row r="31" s="109" customFormat="true" ht="15" hidden="false" customHeight="true" outlineLevel="0" collapsed="false">
      <c r="A31" s="167" t="s">
        <v>254</v>
      </c>
      <c r="B31" s="224" t="n">
        <v>117</v>
      </c>
      <c r="C31" s="224" t="n">
        <v>0</v>
      </c>
      <c r="D31" s="224" t="n">
        <v>7</v>
      </c>
      <c r="E31" s="224" t="n">
        <v>14</v>
      </c>
      <c r="F31" s="224" t="n">
        <v>64</v>
      </c>
      <c r="G31" s="224" t="n">
        <v>25</v>
      </c>
      <c r="H31" s="224" t="n">
        <v>7</v>
      </c>
      <c r="I31" s="224" t="n">
        <v>0</v>
      </c>
      <c r="J31" s="224" t="n">
        <v>492</v>
      </c>
      <c r="K31" s="226" t="n">
        <v>4.20512820512821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7943</v>
      </c>
      <c r="C33" s="220" t="n">
        <v>59</v>
      </c>
      <c r="D33" s="220" t="n">
        <v>495</v>
      </c>
      <c r="E33" s="220" t="n">
        <v>1566</v>
      </c>
      <c r="F33" s="220" t="n">
        <v>3893</v>
      </c>
      <c r="G33" s="220" t="n">
        <v>1196</v>
      </c>
      <c r="H33" s="220" t="n">
        <v>734</v>
      </c>
      <c r="I33" s="220" t="n">
        <v>0</v>
      </c>
      <c r="J33" s="220" t="n">
        <v>30605</v>
      </c>
      <c r="K33" s="221" t="n">
        <v>3.85307818204709</v>
      </c>
    </row>
    <row r="34" s="109" customFormat="true" ht="15" hidden="false" customHeight="true" outlineLevel="0" collapsed="false">
      <c r="A34" s="167" t="s">
        <v>255</v>
      </c>
      <c r="B34" s="224" t="n">
        <v>3612</v>
      </c>
      <c r="C34" s="224" t="n">
        <v>11</v>
      </c>
      <c r="D34" s="224" t="n">
        <v>145</v>
      </c>
      <c r="E34" s="224" t="n">
        <v>869</v>
      </c>
      <c r="F34" s="224" t="n">
        <v>1688</v>
      </c>
      <c r="G34" s="224" t="n">
        <v>526</v>
      </c>
      <c r="H34" s="224" t="n">
        <v>373</v>
      </c>
      <c r="I34" s="224" t="n">
        <v>0</v>
      </c>
      <c r="J34" s="224" t="n">
        <v>14248</v>
      </c>
      <c r="K34" s="226" t="n">
        <v>3.94462901439646</v>
      </c>
    </row>
    <row r="35" s="109" customFormat="true" ht="24" hidden="false" customHeight="false" outlineLevel="0" collapsed="false">
      <c r="A35" s="167" t="s">
        <v>218</v>
      </c>
      <c r="B35" s="224" t="n">
        <v>97</v>
      </c>
      <c r="C35" s="224" t="n">
        <v>0</v>
      </c>
      <c r="D35" s="224" t="n">
        <v>6</v>
      </c>
      <c r="E35" s="224" t="n">
        <v>10</v>
      </c>
      <c r="F35" s="224" t="n">
        <v>47</v>
      </c>
      <c r="G35" s="224" t="n">
        <v>24</v>
      </c>
      <c r="H35" s="224" t="n">
        <v>10</v>
      </c>
      <c r="I35" s="224" t="n">
        <v>0</v>
      </c>
      <c r="J35" s="224" t="n">
        <v>306</v>
      </c>
      <c r="K35" s="226" t="n">
        <v>3.15463917525773</v>
      </c>
    </row>
    <row r="36" s="109" customFormat="true" ht="36" hidden="false" customHeight="false" outlineLevel="0" collapsed="false">
      <c r="A36" s="167" t="s">
        <v>219</v>
      </c>
      <c r="B36" s="224" t="n">
        <v>268</v>
      </c>
      <c r="C36" s="224" t="n">
        <v>1</v>
      </c>
      <c r="D36" s="224" t="n">
        <v>3</v>
      </c>
      <c r="E36" s="224" t="n">
        <v>15</v>
      </c>
      <c r="F36" s="224" t="n">
        <v>183</v>
      </c>
      <c r="G36" s="224" t="n">
        <v>48</v>
      </c>
      <c r="H36" s="224" t="n">
        <v>18</v>
      </c>
      <c r="I36" s="224" t="n">
        <v>0</v>
      </c>
      <c r="J36" s="224" t="n">
        <v>797</v>
      </c>
      <c r="K36" s="226" t="n">
        <v>2.97388059701493</v>
      </c>
    </row>
    <row r="37" s="109" customFormat="true" ht="15" hidden="false" customHeight="true" outlineLevel="0" collapsed="false">
      <c r="A37" s="167" t="s">
        <v>256</v>
      </c>
      <c r="B37" s="224" t="n">
        <v>1887</v>
      </c>
      <c r="C37" s="242" t="n">
        <v>24</v>
      </c>
      <c r="D37" s="242" t="n">
        <v>113</v>
      </c>
      <c r="E37" s="242" t="n">
        <v>294</v>
      </c>
      <c r="F37" s="242" t="n">
        <v>940</v>
      </c>
      <c r="G37" s="242" t="n">
        <v>318</v>
      </c>
      <c r="H37" s="242" t="n">
        <v>198</v>
      </c>
      <c r="I37" s="224" t="n">
        <v>0</v>
      </c>
      <c r="J37" s="242" t="n">
        <v>7591</v>
      </c>
      <c r="K37" s="226" t="n">
        <v>4.02278749337573</v>
      </c>
    </row>
    <row r="38" s="109" customFormat="true" ht="15" hidden="false" customHeight="true" outlineLevel="0" collapsed="false">
      <c r="A38" s="167" t="s">
        <v>257</v>
      </c>
      <c r="B38" s="224" t="n">
        <v>951</v>
      </c>
      <c r="C38" s="224" t="n">
        <v>2</v>
      </c>
      <c r="D38" s="224" t="n">
        <v>35</v>
      </c>
      <c r="E38" s="224" t="n">
        <v>146</v>
      </c>
      <c r="F38" s="224" t="n">
        <v>589</v>
      </c>
      <c r="G38" s="224" t="n">
        <v>134</v>
      </c>
      <c r="H38" s="224" t="n">
        <v>45</v>
      </c>
      <c r="I38" s="224" t="n">
        <v>0</v>
      </c>
      <c r="J38" s="224" t="n">
        <v>3054</v>
      </c>
      <c r="K38" s="226" t="n">
        <v>3.21135646687697</v>
      </c>
    </row>
    <row r="39" s="109" customFormat="true" ht="15" hidden="false" customHeight="true" outlineLevel="0" collapsed="false">
      <c r="A39" s="167" t="s">
        <v>226</v>
      </c>
      <c r="B39" s="224" t="n">
        <v>284</v>
      </c>
      <c r="C39" s="224" t="n">
        <v>7</v>
      </c>
      <c r="D39" s="224" t="n">
        <v>65</v>
      </c>
      <c r="E39" s="224" t="n">
        <v>76</v>
      </c>
      <c r="F39" s="224" t="n">
        <v>98</v>
      </c>
      <c r="G39" s="224" t="n">
        <v>33</v>
      </c>
      <c r="H39" s="224" t="n">
        <v>5</v>
      </c>
      <c r="I39" s="224" t="n">
        <v>0</v>
      </c>
      <c r="J39" s="224" t="n">
        <v>2560</v>
      </c>
      <c r="K39" s="226" t="n">
        <v>9.01408450704225</v>
      </c>
    </row>
    <row r="40" s="109" customFormat="true" ht="36" hidden="false" customHeight="false" outlineLevel="0" collapsed="false">
      <c r="A40" s="167" t="s">
        <v>227</v>
      </c>
      <c r="B40" s="224" t="n">
        <v>508</v>
      </c>
      <c r="C40" s="242" t="n">
        <v>9</v>
      </c>
      <c r="D40" s="242" t="n">
        <v>98</v>
      </c>
      <c r="E40" s="242" t="n">
        <v>112</v>
      </c>
      <c r="F40" s="242" t="n">
        <v>217</v>
      </c>
      <c r="G40" s="242" t="n">
        <v>46</v>
      </c>
      <c r="H40" s="242" t="n">
        <v>26</v>
      </c>
      <c r="I40" s="224" t="n">
        <v>0</v>
      </c>
      <c r="J40" s="242" t="n">
        <v>752</v>
      </c>
      <c r="K40" s="226" t="n">
        <v>1.48031496062992</v>
      </c>
    </row>
    <row r="41" s="109" customFormat="true" ht="36" hidden="false" customHeight="false" outlineLevel="0" collapsed="false">
      <c r="A41" s="167" t="s">
        <v>229</v>
      </c>
      <c r="B41" s="224" t="n">
        <v>245</v>
      </c>
      <c r="C41" s="224" t="n">
        <v>1</v>
      </c>
      <c r="D41" s="224" t="n">
        <v>4</v>
      </c>
      <c r="E41" s="224" t="n">
        <v>24</v>
      </c>
      <c r="F41" s="224" t="n">
        <v>110</v>
      </c>
      <c r="G41" s="224" t="n">
        <v>55</v>
      </c>
      <c r="H41" s="224" t="n">
        <v>51</v>
      </c>
      <c r="I41" s="224" t="n">
        <v>0</v>
      </c>
      <c r="J41" s="224" t="n">
        <v>1069</v>
      </c>
      <c r="K41" s="226" t="n">
        <v>4.36326530612245</v>
      </c>
    </row>
    <row r="42" s="109" customFormat="true" ht="36" hidden="false" customHeight="false" outlineLevel="0" collapsed="false">
      <c r="A42" s="167" t="s">
        <v>228</v>
      </c>
      <c r="B42" s="224" t="n">
        <v>91</v>
      </c>
      <c r="C42" s="242" t="n">
        <v>4</v>
      </c>
      <c r="D42" s="242" t="n">
        <v>26</v>
      </c>
      <c r="E42" s="242" t="n">
        <v>20</v>
      </c>
      <c r="F42" s="242" t="n">
        <v>21</v>
      </c>
      <c r="G42" s="242" t="n">
        <v>12</v>
      </c>
      <c r="H42" s="242" t="n">
        <v>8</v>
      </c>
      <c r="I42" s="224" t="n">
        <v>0</v>
      </c>
      <c r="J42" s="242" t="n">
        <v>228</v>
      </c>
      <c r="K42" s="226" t="n">
        <v>2.50549450549451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858</v>
      </c>
      <c r="C44" s="220" t="n">
        <v>40</v>
      </c>
      <c r="D44" s="220" t="n">
        <v>80</v>
      </c>
      <c r="E44" s="220" t="n">
        <v>124</v>
      </c>
      <c r="F44" s="220" t="n">
        <v>177</v>
      </c>
      <c r="G44" s="220" t="n">
        <v>164</v>
      </c>
      <c r="H44" s="220" t="n">
        <v>273</v>
      </c>
      <c r="I44" s="220" t="n">
        <v>0</v>
      </c>
      <c r="J44" s="220" t="n">
        <v>2890</v>
      </c>
      <c r="K44" s="221" t="n">
        <v>3.36829836829837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612</v>
      </c>
      <c r="C46" s="220" t="n">
        <v>177</v>
      </c>
      <c r="D46" s="220" t="n">
        <v>835</v>
      </c>
      <c r="E46" s="220" t="n">
        <v>41</v>
      </c>
      <c r="F46" s="220" t="n">
        <v>296</v>
      </c>
      <c r="G46" s="220" t="n">
        <v>146</v>
      </c>
      <c r="H46" s="220" t="n">
        <v>117</v>
      </c>
      <c r="I46" s="220" t="n">
        <v>0</v>
      </c>
      <c r="J46" s="220" t="n">
        <v>4061</v>
      </c>
      <c r="K46" s="221" t="n">
        <v>2.51923076923077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56"/>
    <col collapsed="false" customWidth="true" hidden="false" outlineLevel="0" max="2" min="2" style="77" width="8.28"/>
    <col collapsed="false" customWidth="true" hidden="false" outlineLevel="0" max="3" min="3" style="133" width="7.99"/>
    <col collapsed="false" customWidth="true" hidden="false" outlineLevel="0" max="4" min="4" style="133" width="7.85"/>
    <col collapsed="false" customWidth="true" hidden="false" outlineLevel="0" max="5" min="5" style="133" width="8.85"/>
    <col collapsed="false" customWidth="true" hidden="false" outlineLevel="0" max="6" min="6" style="133" width="8.99"/>
    <col collapsed="false" customWidth="true" hidden="false" outlineLevel="0" max="7" min="7" style="134" width="8.85"/>
    <col collapsed="false" customWidth="true" hidden="false" outlineLevel="0" max="8" min="8" style="133" width="9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49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19519</v>
      </c>
      <c r="C8" s="220" t="n">
        <v>2304</v>
      </c>
      <c r="D8" s="220" t="n">
        <v>1156</v>
      </c>
      <c r="E8" s="220" t="n">
        <v>2014</v>
      </c>
      <c r="F8" s="220" t="n">
        <v>4691</v>
      </c>
      <c r="G8" s="220" t="n">
        <v>4570</v>
      </c>
      <c r="H8" s="220" t="n">
        <v>4784</v>
      </c>
      <c r="I8" s="220" t="n">
        <v>0</v>
      </c>
      <c r="J8" s="220" t="n">
        <v>82067</v>
      </c>
      <c r="K8" s="221" t="n">
        <v>4.20446744197961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3382</v>
      </c>
      <c r="C10" s="220" t="n">
        <v>1844</v>
      </c>
      <c r="D10" s="220" t="n">
        <v>494</v>
      </c>
      <c r="E10" s="220" t="n">
        <v>277</v>
      </c>
      <c r="F10" s="220" t="n">
        <v>271</v>
      </c>
      <c r="G10" s="220" t="n">
        <v>175</v>
      </c>
      <c r="H10" s="220" t="n">
        <v>321</v>
      </c>
      <c r="I10" s="220" t="n">
        <v>0</v>
      </c>
      <c r="J10" s="220" t="n">
        <v>16452</v>
      </c>
      <c r="K10" s="221" t="n">
        <v>4.86457717327025</v>
      </c>
    </row>
    <row r="11" s="109" customFormat="true" ht="15" hidden="false" customHeight="true" outlineLevel="0" collapsed="false">
      <c r="A11" s="162" t="s">
        <v>240</v>
      </c>
      <c r="B11" s="224" t="n">
        <v>843</v>
      </c>
      <c r="C11" s="224" t="n">
        <v>148</v>
      </c>
      <c r="D11" s="224" t="n">
        <v>198</v>
      </c>
      <c r="E11" s="224" t="n">
        <v>134</v>
      </c>
      <c r="F11" s="224" t="n">
        <v>199</v>
      </c>
      <c r="G11" s="224" t="n">
        <v>76</v>
      </c>
      <c r="H11" s="224" t="n">
        <v>88</v>
      </c>
      <c r="I11" s="224" t="n">
        <v>0</v>
      </c>
      <c r="J11" s="224" t="n">
        <v>3653</v>
      </c>
      <c r="K11" s="226" t="n">
        <v>4.33333333333333</v>
      </c>
    </row>
    <row r="12" s="109" customFormat="true" ht="15" hidden="false" customHeight="true" outlineLevel="0" collapsed="false">
      <c r="A12" s="167" t="s">
        <v>241</v>
      </c>
      <c r="B12" s="224" t="n">
        <v>1039</v>
      </c>
      <c r="C12" s="224" t="n">
        <v>300</v>
      </c>
      <c r="D12" s="224" t="n">
        <v>286</v>
      </c>
      <c r="E12" s="224" t="n">
        <v>135</v>
      </c>
      <c r="F12" s="224" t="n">
        <v>53</v>
      </c>
      <c r="G12" s="224" t="n">
        <v>75</v>
      </c>
      <c r="H12" s="224" t="n">
        <v>190</v>
      </c>
      <c r="I12" s="224" t="n">
        <v>0</v>
      </c>
      <c r="J12" s="224" t="n">
        <v>4441</v>
      </c>
      <c r="K12" s="226" t="n">
        <v>4.27430221366699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379</v>
      </c>
      <c r="C14" s="224" t="n">
        <v>1379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7768</v>
      </c>
      <c r="K14" s="226" t="n">
        <v>5.63306744017404</v>
      </c>
    </row>
    <row r="15" s="109" customFormat="true" ht="15" hidden="false" customHeight="true" outlineLevel="0" collapsed="false">
      <c r="A15" s="167" t="s">
        <v>244</v>
      </c>
      <c r="B15" s="224" t="n">
        <v>121</v>
      </c>
      <c r="C15" s="224" t="n">
        <v>17</v>
      </c>
      <c r="D15" s="224" t="n">
        <v>10</v>
      </c>
      <c r="E15" s="224" t="n">
        <v>8</v>
      </c>
      <c r="F15" s="224" t="n">
        <v>19</v>
      </c>
      <c r="G15" s="224" t="n">
        <v>24</v>
      </c>
      <c r="H15" s="224" t="n">
        <v>43</v>
      </c>
      <c r="I15" s="224" t="n">
        <v>0</v>
      </c>
      <c r="J15" s="224" t="n">
        <v>590</v>
      </c>
      <c r="K15" s="226" t="n">
        <v>4.87603305785124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2408</v>
      </c>
      <c r="C17" s="220" t="n">
        <v>376</v>
      </c>
      <c r="D17" s="220" t="n">
        <v>497</v>
      </c>
      <c r="E17" s="220" t="n">
        <v>1193</v>
      </c>
      <c r="F17" s="220" t="n">
        <v>2808</v>
      </c>
      <c r="G17" s="220" t="n">
        <v>3661</v>
      </c>
      <c r="H17" s="220" t="n">
        <v>3873</v>
      </c>
      <c r="I17" s="220" t="n">
        <v>0</v>
      </c>
      <c r="J17" s="220" t="n">
        <v>48511</v>
      </c>
      <c r="K17" s="221" t="n">
        <v>3.90965506125081</v>
      </c>
    </row>
    <row r="18" s="109" customFormat="true" ht="15" hidden="false" customHeight="true" outlineLevel="0" collapsed="false">
      <c r="A18" s="167" t="s">
        <v>245</v>
      </c>
      <c r="B18" s="224" t="n">
        <v>465</v>
      </c>
      <c r="C18" s="224" t="n">
        <v>2</v>
      </c>
      <c r="D18" s="224" t="n">
        <v>20</v>
      </c>
      <c r="E18" s="224" t="n">
        <v>97</v>
      </c>
      <c r="F18" s="224" t="n">
        <v>68</v>
      </c>
      <c r="G18" s="224" t="n">
        <v>101</v>
      </c>
      <c r="H18" s="224" t="n">
        <v>177</v>
      </c>
      <c r="I18" s="224" t="n">
        <v>0</v>
      </c>
      <c r="J18" s="224" t="n">
        <v>1931</v>
      </c>
      <c r="K18" s="226" t="n">
        <v>4.15268817204301</v>
      </c>
    </row>
    <row r="19" s="109" customFormat="true" ht="15" hidden="false" customHeight="true" outlineLevel="0" collapsed="false">
      <c r="A19" s="167" t="s">
        <v>145</v>
      </c>
      <c r="B19" s="224" t="n">
        <v>207</v>
      </c>
      <c r="C19" s="224" t="n">
        <v>2</v>
      </c>
      <c r="D19" s="224" t="n">
        <v>10</v>
      </c>
      <c r="E19" s="224" t="n">
        <v>27</v>
      </c>
      <c r="F19" s="224" t="n">
        <v>63</v>
      </c>
      <c r="G19" s="224" t="n">
        <v>50</v>
      </c>
      <c r="H19" s="224" t="n">
        <v>55</v>
      </c>
      <c r="I19" s="224" t="n">
        <v>0</v>
      </c>
      <c r="J19" s="224" t="n">
        <v>801</v>
      </c>
      <c r="K19" s="226" t="n">
        <v>3.8695652173913</v>
      </c>
    </row>
    <row r="20" s="109" customFormat="true" ht="15" hidden="false" customHeight="true" outlineLevel="0" collapsed="false">
      <c r="A20" s="167" t="s">
        <v>146</v>
      </c>
      <c r="B20" s="224" t="n">
        <v>1136</v>
      </c>
      <c r="C20" s="224" t="n">
        <v>0</v>
      </c>
      <c r="D20" s="224" t="n">
        <v>1</v>
      </c>
      <c r="E20" s="224" t="n">
        <v>8</v>
      </c>
      <c r="F20" s="224" t="n">
        <v>144</v>
      </c>
      <c r="G20" s="224" t="n">
        <v>607</v>
      </c>
      <c r="H20" s="224" t="n">
        <v>376</v>
      </c>
      <c r="I20" s="224" t="n">
        <v>0</v>
      </c>
      <c r="J20" s="224" t="n">
        <v>5993</v>
      </c>
      <c r="K20" s="226" t="n">
        <v>5.27552816901409</v>
      </c>
    </row>
    <row r="21" s="109" customFormat="true" ht="36" hidden="false" customHeight="false" outlineLevel="0" collapsed="false">
      <c r="A21" s="167" t="s">
        <v>147</v>
      </c>
      <c r="B21" s="224" t="n">
        <v>217</v>
      </c>
      <c r="C21" s="224" t="n">
        <v>26</v>
      </c>
      <c r="D21" s="224" t="n">
        <v>21</v>
      </c>
      <c r="E21" s="224" t="n">
        <v>16</v>
      </c>
      <c r="F21" s="224" t="n">
        <v>45</v>
      </c>
      <c r="G21" s="224" t="n">
        <v>42</v>
      </c>
      <c r="H21" s="224" t="n">
        <v>67</v>
      </c>
      <c r="I21" s="224" t="n">
        <v>0</v>
      </c>
      <c r="J21" s="224" t="n">
        <v>879</v>
      </c>
      <c r="K21" s="226" t="n">
        <v>4.05069124423963</v>
      </c>
    </row>
    <row r="22" s="109" customFormat="true" ht="24" hidden="false" customHeight="false" outlineLevel="0" collapsed="false">
      <c r="A22" s="167" t="s">
        <v>246</v>
      </c>
      <c r="B22" s="224" t="n">
        <v>288</v>
      </c>
      <c r="C22" s="224" t="n">
        <v>14</v>
      </c>
      <c r="D22" s="224" t="n">
        <v>15</v>
      </c>
      <c r="E22" s="224" t="n">
        <v>33</v>
      </c>
      <c r="F22" s="224" t="n">
        <v>80</v>
      </c>
      <c r="G22" s="224" t="n">
        <v>73</v>
      </c>
      <c r="H22" s="224" t="n">
        <v>73</v>
      </c>
      <c r="I22" s="224" t="n">
        <v>0</v>
      </c>
      <c r="J22" s="224" t="n">
        <v>1357</v>
      </c>
      <c r="K22" s="226" t="n">
        <v>4.71180555555556</v>
      </c>
    </row>
    <row r="23" s="109" customFormat="true" ht="24" hidden="false" customHeight="false" outlineLevel="0" collapsed="false">
      <c r="A23" s="167" t="s">
        <v>247</v>
      </c>
      <c r="B23" s="224" t="n">
        <v>209</v>
      </c>
      <c r="C23" s="224" t="n">
        <v>1</v>
      </c>
      <c r="D23" s="224" t="n">
        <v>3</v>
      </c>
      <c r="E23" s="224" t="n">
        <v>12</v>
      </c>
      <c r="F23" s="224" t="n">
        <v>21</v>
      </c>
      <c r="G23" s="224" t="n">
        <v>50</v>
      </c>
      <c r="H23" s="224" t="n">
        <v>122</v>
      </c>
      <c r="I23" s="224" t="n">
        <v>0</v>
      </c>
      <c r="J23" s="224" t="n">
        <v>530</v>
      </c>
      <c r="K23" s="226" t="n">
        <v>2.53588516746412</v>
      </c>
    </row>
    <row r="24" s="109" customFormat="true" ht="15" hidden="false" customHeight="true" outlineLevel="0" collapsed="false">
      <c r="A24" s="167" t="s">
        <v>248</v>
      </c>
      <c r="B24" s="224" t="n">
        <v>1477</v>
      </c>
      <c r="C24" s="224" t="n">
        <v>8</v>
      </c>
      <c r="D24" s="224" t="n">
        <v>7</v>
      </c>
      <c r="E24" s="224" t="n">
        <v>24</v>
      </c>
      <c r="F24" s="224" t="n">
        <v>196</v>
      </c>
      <c r="G24" s="224" t="n">
        <v>485</v>
      </c>
      <c r="H24" s="224" t="n">
        <v>757</v>
      </c>
      <c r="I24" s="224" t="n">
        <v>0</v>
      </c>
      <c r="J24" s="224" t="n">
        <v>6824</v>
      </c>
      <c r="K24" s="226" t="n">
        <v>4.62017603249831</v>
      </c>
    </row>
    <row r="25" s="109" customFormat="true" ht="15" hidden="false" customHeight="true" outlineLevel="0" collapsed="false">
      <c r="A25" s="167" t="s">
        <v>249</v>
      </c>
      <c r="B25" s="224" t="n">
        <v>787</v>
      </c>
      <c r="C25" s="224" t="n">
        <v>34</v>
      </c>
      <c r="D25" s="224" t="n">
        <v>117</v>
      </c>
      <c r="E25" s="224" t="n">
        <v>150</v>
      </c>
      <c r="F25" s="224" t="n">
        <v>110</v>
      </c>
      <c r="G25" s="224" t="n">
        <v>106</v>
      </c>
      <c r="H25" s="224" t="n">
        <v>270</v>
      </c>
      <c r="I25" s="224" t="n">
        <v>0</v>
      </c>
      <c r="J25" s="224" t="n">
        <v>2842</v>
      </c>
      <c r="K25" s="226" t="n">
        <v>3.61118170266836</v>
      </c>
    </row>
    <row r="26" s="109" customFormat="true" ht="15" hidden="false" customHeight="true" outlineLevel="0" collapsed="false">
      <c r="A26" s="167" t="s">
        <v>250</v>
      </c>
      <c r="B26" s="224" t="n">
        <v>3964</v>
      </c>
      <c r="C26" s="224" t="n">
        <v>79</v>
      </c>
      <c r="D26" s="224" t="n">
        <v>131</v>
      </c>
      <c r="E26" s="224" t="n">
        <v>527</v>
      </c>
      <c r="F26" s="224" t="n">
        <v>1341</v>
      </c>
      <c r="G26" s="224" t="n">
        <v>1035</v>
      </c>
      <c r="H26" s="224" t="n">
        <v>851</v>
      </c>
      <c r="I26" s="224" t="n">
        <v>0</v>
      </c>
      <c r="J26" s="224" t="n">
        <v>14380</v>
      </c>
      <c r="K26" s="226" t="n">
        <v>3.627648839556</v>
      </c>
    </row>
    <row r="27" s="109" customFormat="true" ht="15" hidden="false" customHeight="true" outlineLevel="0" collapsed="false">
      <c r="A27" s="167" t="s">
        <v>251</v>
      </c>
      <c r="B27" s="224" t="n">
        <v>2556</v>
      </c>
      <c r="C27" s="224" t="n">
        <v>29</v>
      </c>
      <c r="D27" s="224" t="n">
        <v>83</v>
      </c>
      <c r="E27" s="224" t="n">
        <v>149</v>
      </c>
      <c r="F27" s="224" t="n">
        <v>470</v>
      </c>
      <c r="G27" s="224" t="n">
        <v>882</v>
      </c>
      <c r="H27" s="224" t="n">
        <v>943</v>
      </c>
      <c r="I27" s="224" t="n">
        <v>0</v>
      </c>
      <c r="J27" s="224" t="n">
        <v>8313</v>
      </c>
      <c r="K27" s="226" t="n">
        <v>3.25234741784038</v>
      </c>
    </row>
    <row r="28" s="109" customFormat="true" ht="15" hidden="false" customHeight="true" outlineLevel="0" collapsed="false">
      <c r="A28" s="167" t="s">
        <v>188</v>
      </c>
      <c r="B28" s="224" t="n">
        <v>233</v>
      </c>
      <c r="C28" s="224" t="n">
        <v>4</v>
      </c>
      <c r="D28" s="224" t="n">
        <v>10</v>
      </c>
      <c r="E28" s="224" t="n">
        <v>37</v>
      </c>
      <c r="F28" s="224" t="n">
        <v>80</v>
      </c>
      <c r="G28" s="224" t="n">
        <v>59</v>
      </c>
      <c r="H28" s="224" t="n">
        <v>43</v>
      </c>
      <c r="I28" s="224" t="n">
        <v>0</v>
      </c>
      <c r="J28" s="224" t="n">
        <v>1065</v>
      </c>
      <c r="K28" s="226" t="n">
        <v>4.57081545064378</v>
      </c>
    </row>
    <row r="29" s="109" customFormat="true" ht="24" hidden="false" customHeight="false" outlineLevel="0" collapsed="false">
      <c r="A29" s="167" t="s">
        <v>252</v>
      </c>
      <c r="B29" s="224" t="n">
        <v>492</v>
      </c>
      <c r="C29" s="224" t="n">
        <v>3</v>
      </c>
      <c r="D29" s="224" t="n">
        <v>15</v>
      </c>
      <c r="E29" s="224" t="n">
        <v>47</v>
      </c>
      <c r="F29" s="224" t="n">
        <v>152</v>
      </c>
      <c r="G29" s="224" t="n">
        <v>152</v>
      </c>
      <c r="H29" s="224" t="n">
        <v>123</v>
      </c>
      <c r="I29" s="224" t="n">
        <v>0</v>
      </c>
      <c r="J29" s="224" t="n">
        <v>1981</v>
      </c>
      <c r="K29" s="226" t="n">
        <v>4.02642276422764</v>
      </c>
    </row>
    <row r="30" s="109" customFormat="true" ht="15" hidden="false" customHeight="true" outlineLevel="0" collapsed="false">
      <c r="A30" s="170" t="s">
        <v>253</v>
      </c>
      <c r="B30" s="224" t="n">
        <v>327</v>
      </c>
      <c r="C30" s="224" t="n">
        <v>173</v>
      </c>
      <c r="D30" s="224" t="n">
        <v>62</v>
      </c>
      <c r="E30" s="224" t="n">
        <v>53</v>
      </c>
      <c r="F30" s="224" t="n">
        <v>22</v>
      </c>
      <c r="G30" s="224" t="n">
        <v>9</v>
      </c>
      <c r="H30" s="224" t="n">
        <v>8</v>
      </c>
      <c r="I30" s="224" t="n">
        <v>0</v>
      </c>
      <c r="J30" s="224" t="n">
        <v>1446</v>
      </c>
      <c r="K30" s="226" t="n">
        <v>4.42201834862385</v>
      </c>
    </row>
    <row r="31" s="109" customFormat="true" ht="15" hidden="false" customHeight="true" outlineLevel="0" collapsed="false">
      <c r="A31" s="167" t="s">
        <v>254</v>
      </c>
      <c r="B31" s="224" t="n">
        <v>50</v>
      </c>
      <c r="C31" s="224" t="n">
        <v>1</v>
      </c>
      <c r="D31" s="224" t="n">
        <v>2</v>
      </c>
      <c r="E31" s="224" t="n">
        <v>13</v>
      </c>
      <c r="F31" s="224" t="n">
        <v>16</v>
      </c>
      <c r="G31" s="224" t="n">
        <v>10</v>
      </c>
      <c r="H31" s="224" t="n">
        <v>8</v>
      </c>
      <c r="I31" s="224" t="n">
        <v>0</v>
      </c>
      <c r="J31" s="224" t="n">
        <v>169</v>
      </c>
      <c r="K31" s="226" t="n">
        <v>3.38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3221</v>
      </c>
      <c r="C33" s="220" t="n">
        <v>16</v>
      </c>
      <c r="D33" s="220" t="n">
        <v>150</v>
      </c>
      <c r="E33" s="220" t="n">
        <v>502</v>
      </c>
      <c r="F33" s="220" t="n">
        <v>1518</v>
      </c>
      <c r="G33" s="220" t="n">
        <v>598</v>
      </c>
      <c r="H33" s="220" t="n">
        <v>437</v>
      </c>
      <c r="I33" s="220" t="n">
        <v>0</v>
      </c>
      <c r="J33" s="220" t="n">
        <v>14890</v>
      </c>
      <c r="K33" s="221" t="n">
        <v>4.62278795405154</v>
      </c>
    </row>
    <row r="34" s="109" customFormat="true" ht="15" hidden="false" customHeight="true" outlineLevel="0" collapsed="false">
      <c r="A34" s="167" t="s">
        <v>255</v>
      </c>
      <c r="B34" s="224" t="n">
        <v>1807</v>
      </c>
      <c r="C34" s="224" t="n">
        <v>4</v>
      </c>
      <c r="D34" s="224" t="n">
        <v>53</v>
      </c>
      <c r="E34" s="224" t="n">
        <v>332</v>
      </c>
      <c r="F34" s="224" t="n">
        <v>842</v>
      </c>
      <c r="G34" s="224" t="n">
        <v>321</v>
      </c>
      <c r="H34" s="224" t="n">
        <v>255</v>
      </c>
      <c r="I34" s="224" t="n">
        <v>0</v>
      </c>
      <c r="J34" s="224" t="n">
        <v>8891</v>
      </c>
      <c r="K34" s="226" t="n">
        <v>4.92030990592142</v>
      </c>
    </row>
    <row r="35" s="109" customFormat="true" ht="24" hidden="false" customHeight="false" outlineLevel="0" collapsed="false">
      <c r="A35" s="167" t="s">
        <v>218</v>
      </c>
      <c r="B35" s="224" t="n">
        <v>73</v>
      </c>
      <c r="C35" s="224" t="n">
        <v>0</v>
      </c>
      <c r="D35" s="224" t="n">
        <v>2</v>
      </c>
      <c r="E35" s="224" t="n">
        <v>8</v>
      </c>
      <c r="F35" s="224" t="n">
        <v>19</v>
      </c>
      <c r="G35" s="224" t="n">
        <v>23</v>
      </c>
      <c r="H35" s="224" t="n">
        <v>21</v>
      </c>
      <c r="I35" s="224" t="n">
        <v>0</v>
      </c>
      <c r="J35" s="224" t="n">
        <v>279</v>
      </c>
      <c r="K35" s="226" t="n">
        <v>3.82191780821918</v>
      </c>
    </row>
    <row r="36" s="109" customFormat="true" ht="36" hidden="false" customHeight="false" outlineLevel="0" collapsed="false">
      <c r="A36" s="167" t="s">
        <v>219</v>
      </c>
      <c r="B36" s="224" t="n">
        <v>116</v>
      </c>
      <c r="C36" s="224" t="n">
        <v>0</v>
      </c>
      <c r="D36" s="224" t="n">
        <v>2</v>
      </c>
      <c r="E36" s="224" t="n">
        <v>11</v>
      </c>
      <c r="F36" s="224" t="n">
        <v>69</v>
      </c>
      <c r="G36" s="224" t="n">
        <v>22</v>
      </c>
      <c r="H36" s="224" t="n">
        <v>12</v>
      </c>
      <c r="I36" s="224" t="n">
        <v>0</v>
      </c>
      <c r="J36" s="224" t="n">
        <v>356</v>
      </c>
      <c r="K36" s="226" t="n">
        <v>3.06896551724138</v>
      </c>
    </row>
    <row r="37" s="109" customFormat="true" ht="15" hidden="false" customHeight="true" outlineLevel="0" collapsed="false">
      <c r="A37" s="167" t="s">
        <v>256</v>
      </c>
      <c r="B37" s="224" t="n">
        <v>650</v>
      </c>
      <c r="C37" s="242" t="n">
        <v>7</v>
      </c>
      <c r="D37" s="242" t="n">
        <v>37</v>
      </c>
      <c r="E37" s="242" t="n">
        <v>85</v>
      </c>
      <c r="F37" s="242" t="n">
        <v>308</v>
      </c>
      <c r="G37" s="242" t="n">
        <v>125</v>
      </c>
      <c r="H37" s="242" t="n">
        <v>88</v>
      </c>
      <c r="I37" s="242" t="n">
        <v>0</v>
      </c>
      <c r="J37" s="242" t="n">
        <v>2996</v>
      </c>
      <c r="K37" s="226" t="n">
        <v>4.60923076923077</v>
      </c>
    </row>
    <row r="38" s="109" customFormat="true" ht="15" hidden="false" customHeight="true" outlineLevel="0" collapsed="false">
      <c r="A38" s="167" t="s">
        <v>257</v>
      </c>
      <c r="B38" s="224" t="n">
        <v>256</v>
      </c>
      <c r="C38" s="224" t="n">
        <v>0</v>
      </c>
      <c r="D38" s="224" t="n">
        <v>6</v>
      </c>
      <c r="E38" s="224" t="n">
        <v>23</v>
      </c>
      <c r="F38" s="224" t="n">
        <v>163</v>
      </c>
      <c r="G38" s="224" t="n">
        <v>43</v>
      </c>
      <c r="H38" s="224" t="n">
        <v>21</v>
      </c>
      <c r="I38" s="224" t="n">
        <v>0</v>
      </c>
      <c r="J38" s="224" t="n">
        <v>982</v>
      </c>
      <c r="K38" s="226" t="n">
        <v>3.8359375</v>
      </c>
    </row>
    <row r="39" s="109" customFormat="true" ht="15" hidden="false" customHeight="true" outlineLevel="0" collapsed="false">
      <c r="A39" s="167" t="s">
        <v>226</v>
      </c>
      <c r="B39" s="224" t="n">
        <v>110</v>
      </c>
      <c r="C39" s="224" t="n">
        <v>1</v>
      </c>
      <c r="D39" s="224" t="n">
        <v>31</v>
      </c>
      <c r="E39" s="224" t="n">
        <v>23</v>
      </c>
      <c r="F39" s="224" t="n">
        <v>34</v>
      </c>
      <c r="G39" s="224" t="n">
        <v>15</v>
      </c>
      <c r="H39" s="224" t="n">
        <v>6</v>
      </c>
      <c r="I39" s="224" t="n">
        <v>0</v>
      </c>
      <c r="J39" s="224" t="n">
        <v>552</v>
      </c>
      <c r="K39" s="226" t="n">
        <v>5.01818181818182</v>
      </c>
    </row>
    <row r="40" s="109" customFormat="true" ht="36" hidden="false" customHeight="false" outlineLevel="0" collapsed="false">
      <c r="A40" s="167" t="s">
        <v>227</v>
      </c>
      <c r="B40" s="224" t="n">
        <v>41</v>
      </c>
      <c r="C40" s="242" t="n">
        <v>2</v>
      </c>
      <c r="D40" s="242" t="n">
        <v>9</v>
      </c>
      <c r="E40" s="242" t="n">
        <v>3</v>
      </c>
      <c r="F40" s="242" t="n">
        <v>18</v>
      </c>
      <c r="G40" s="242" t="n">
        <v>5</v>
      </c>
      <c r="H40" s="242" t="n">
        <v>4</v>
      </c>
      <c r="I40" s="224" t="n">
        <v>0</v>
      </c>
      <c r="J40" s="242" t="n">
        <v>127</v>
      </c>
      <c r="K40" s="226" t="n">
        <v>3.09756097560976</v>
      </c>
    </row>
    <row r="41" s="109" customFormat="true" ht="36" hidden="false" customHeight="false" outlineLevel="0" collapsed="false">
      <c r="A41" s="167" t="s">
        <v>229</v>
      </c>
      <c r="B41" s="224" t="n">
        <v>146</v>
      </c>
      <c r="C41" s="224" t="n">
        <v>2</v>
      </c>
      <c r="D41" s="224" t="n">
        <v>3</v>
      </c>
      <c r="E41" s="224" t="n">
        <v>14</v>
      </c>
      <c r="F41" s="224" t="n">
        <v>57</v>
      </c>
      <c r="G41" s="224" t="n">
        <v>41</v>
      </c>
      <c r="H41" s="224" t="n">
        <v>29</v>
      </c>
      <c r="I41" s="224" t="n">
        <v>0</v>
      </c>
      <c r="J41" s="224" t="n">
        <v>602</v>
      </c>
      <c r="K41" s="226" t="n">
        <v>4.12328767123288</v>
      </c>
    </row>
    <row r="42" s="109" customFormat="true" ht="36" hidden="false" customHeight="false" outlineLevel="0" collapsed="false">
      <c r="A42" s="167" t="s">
        <v>228</v>
      </c>
      <c r="B42" s="224" t="n">
        <v>22</v>
      </c>
      <c r="C42" s="242" t="n">
        <v>0</v>
      </c>
      <c r="D42" s="242" t="n">
        <v>7</v>
      </c>
      <c r="E42" s="242" t="n">
        <v>3</v>
      </c>
      <c r="F42" s="242" t="n">
        <v>8</v>
      </c>
      <c r="G42" s="242" t="n">
        <v>3</v>
      </c>
      <c r="H42" s="242" t="n">
        <v>1</v>
      </c>
      <c r="I42" s="224" t="n">
        <v>0</v>
      </c>
      <c r="J42" s="242" t="n">
        <v>105</v>
      </c>
      <c r="K42" s="226" t="n">
        <v>4.77272727272727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214</v>
      </c>
      <c r="C44" s="220" t="n">
        <v>11</v>
      </c>
      <c r="D44" s="220" t="n">
        <v>13</v>
      </c>
      <c r="E44" s="220" t="n">
        <v>28</v>
      </c>
      <c r="F44" s="220" t="n">
        <v>35</v>
      </c>
      <c r="G44" s="220" t="n">
        <v>49</v>
      </c>
      <c r="H44" s="220" t="n">
        <v>78</v>
      </c>
      <c r="I44" s="220" t="n">
        <v>0</v>
      </c>
      <c r="J44" s="220" t="n">
        <v>1175</v>
      </c>
      <c r="K44" s="221" t="n">
        <v>5.49065420560748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294</v>
      </c>
      <c r="C46" s="220" t="n">
        <v>57</v>
      </c>
      <c r="D46" s="220" t="n">
        <v>2</v>
      </c>
      <c r="E46" s="220" t="n">
        <v>14</v>
      </c>
      <c r="F46" s="220" t="n">
        <v>59</v>
      </c>
      <c r="G46" s="220" t="n">
        <v>87</v>
      </c>
      <c r="H46" s="220" t="n">
        <v>75</v>
      </c>
      <c r="I46" s="220" t="n">
        <v>0</v>
      </c>
      <c r="J46" s="220" t="n">
        <v>1039</v>
      </c>
      <c r="K46" s="221" t="n">
        <v>3.53401360544218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99"/>
    <col collapsed="false" customWidth="true" hidden="false" outlineLevel="0" max="2" min="2" style="77" width="8.14"/>
    <col collapsed="false" customWidth="true" hidden="false" outlineLevel="0" max="3" min="3" style="133" width="8.56"/>
    <col collapsed="false" customWidth="true" hidden="false" outlineLevel="0" max="4" min="4" style="133" width="7.85"/>
    <col collapsed="false" customWidth="true" hidden="false" outlineLevel="0" max="5" min="5" style="133" width="8.28"/>
    <col collapsed="false" customWidth="true" hidden="false" outlineLevel="0" max="6" min="6" style="133" width="9.28"/>
    <col collapsed="false" customWidth="true" hidden="false" outlineLevel="0" max="7" min="7" style="134" width="8.85"/>
    <col collapsed="false" customWidth="true" hidden="false" outlineLevel="0" max="8" min="8" style="133" width="9.14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0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17774</v>
      </c>
      <c r="C8" s="220" t="n">
        <v>1710</v>
      </c>
      <c r="D8" s="220" t="n">
        <v>1363</v>
      </c>
      <c r="E8" s="220" t="n">
        <v>1801</v>
      </c>
      <c r="F8" s="220" t="n">
        <v>4684</v>
      </c>
      <c r="G8" s="220" t="n">
        <v>3553</v>
      </c>
      <c r="H8" s="220" t="n">
        <v>4661</v>
      </c>
      <c r="I8" s="220" t="n">
        <v>2</v>
      </c>
      <c r="J8" s="220" t="n">
        <v>62321</v>
      </c>
      <c r="K8" s="221" t="n">
        <v>3.50630133903455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2973</v>
      </c>
      <c r="C10" s="220" t="n">
        <v>1343</v>
      </c>
      <c r="D10" s="220" t="n">
        <v>538</v>
      </c>
      <c r="E10" s="220" t="n">
        <v>180</v>
      </c>
      <c r="F10" s="220" t="n">
        <v>337</v>
      </c>
      <c r="G10" s="220" t="n">
        <v>189</v>
      </c>
      <c r="H10" s="220" t="n">
        <v>386</v>
      </c>
      <c r="I10" s="220" t="n">
        <v>0</v>
      </c>
      <c r="J10" s="220" t="n">
        <v>11784</v>
      </c>
      <c r="K10" s="221" t="n">
        <v>3.96367305751766</v>
      </c>
    </row>
    <row r="11" s="109" customFormat="true" ht="15" hidden="false" customHeight="true" outlineLevel="0" collapsed="false">
      <c r="A11" s="162" t="s">
        <v>240</v>
      </c>
      <c r="B11" s="224" t="n">
        <v>862</v>
      </c>
      <c r="C11" s="224" t="n">
        <v>122</v>
      </c>
      <c r="D11" s="224" t="n">
        <v>213</v>
      </c>
      <c r="E11" s="224" t="n">
        <v>80</v>
      </c>
      <c r="F11" s="224" t="n">
        <v>227</v>
      </c>
      <c r="G11" s="224" t="n">
        <v>107</v>
      </c>
      <c r="H11" s="224" t="n">
        <v>113</v>
      </c>
      <c r="I11" s="224" t="n">
        <v>0</v>
      </c>
      <c r="J11" s="224" t="n">
        <v>3014</v>
      </c>
      <c r="K11" s="226" t="n">
        <v>3.49651972157773</v>
      </c>
    </row>
    <row r="12" s="109" customFormat="true" ht="15" hidden="false" customHeight="true" outlineLevel="0" collapsed="false">
      <c r="A12" s="167" t="s">
        <v>241</v>
      </c>
      <c r="B12" s="224" t="n">
        <v>1016</v>
      </c>
      <c r="C12" s="224" t="n">
        <v>309</v>
      </c>
      <c r="D12" s="224" t="n">
        <v>272</v>
      </c>
      <c r="E12" s="224" t="n">
        <v>83</v>
      </c>
      <c r="F12" s="224" t="n">
        <v>82</v>
      </c>
      <c r="G12" s="224" t="n">
        <v>53</v>
      </c>
      <c r="H12" s="224" t="n">
        <v>217</v>
      </c>
      <c r="I12" s="224" t="n">
        <v>0</v>
      </c>
      <c r="J12" s="224" t="n">
        <v>3430</v>
      </c>
      <c r="K12" s="226" t="n">
        <v>3.3759842519685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944</v>
      </c>
      <c r="C14" s="224" t="n">
        <v>902</v>
      </c>
      <c r="D14" s="224" t="n">
        <v>36</v>
      </c>
      <c r="E14" s="224" t="n">
        <v>5</v>
      </c>
      <c r="F14" s="224" t="n">
        <v>1</v>
      </c>
      <c r="G14" s="224" t="n">
        <v>0</v>
      </c>
      <c r="H14" s="224" t="n">
        <v>0</v>
      </c>
      <c r="I14" s="224" t="n">
        <v>0</v>
      </c>
      <c r="J14" s="224" t="n">
        <v>4674</v>
      </c>
      <c r="K14" s="226" t="n">
        <v>4.95127118644068</v>
      </c>
    </row>
    <row r="15" s="109" customFormat="true" ht="15" hidden="false" customHeight="true" outlineLevel="0" collapsed="false">
      <c r="A15" s="167" t="s">
        <v>244</v>
      </c>
      <c r="B15" s="224" t="n">
        <v>151</v>
      </c>
      <c r="C15" s="224" t="n">
        <v>10</v>
      </c>
      <c r="D15" s="224" t="n">
        <v>17</v>
      </c>
      <c r="E15" s="224" t="n">
        <v>12</v>
      </c>
      <c r="F15" s="224" t="n">
        <v>27</v>
      </c>
      <c r="G15" s="224" t="n">
        <v>29</v>
      </c>
      <c r="H15" s="224" t="n">
        <v>56</v>
      </c>
      <c r="I15" s="224" t="n">
        <v>0</v>
      </c>
      <c r="J15" s="224" t="n">
        <v>666</v>
      </c>
      <c r="K15" s="226" t="n">
        <v>4.41059602649007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0676</v>
      </c>
      <c r="C17" s="220" t="n">
        <v>289</v>
      </c>
      <c r="D17" s="220" t="n">
        <v>590</v>
      </c>
      <c r="E17" s="220" t="n">
        <v>924</v>
      </c>
      <c r="F17" s="220" t="n">
        <v>2634</v>
      </c>
      <c r="G17" s="220" t="n">
        <v>2609</v>
      </c>
      <c r="H17" s="220" t="n">
        <v>3630</v>
      </c>
      <c r="I17" s="220" t="n">
        <v>0</v>
      </c>
      <c r="J17" s="220" t="n">
        <v>35634</v>
      </c>
      <c r="K17" s="221" t="n">
        <v>3.33776695391532</v>
      </c>
    </row>
    <row r="18" s="109" customFormat="true" ht="15" hidden="false" customHeight="true" outlineLevel="0" collapsed="false">
      <c r="A18" s="167" t="s">
        <v>245</v>
      </c>
      <c r="B18" s="224" t="n">
        <v>483</v>
      </c>
      <c r="C18" s="224" t="n">
        <v>1</v>
      </c>
      <c r="D18" s="224" t="n">
        <v>4</v>
      </c>
      <c r="E18" s="224" t="n">
        <v>7</v>
      </c>
      <c r="F18" s="224" t="n">
        <v>105</v>
      </c>
      <c r="G18" s="224" t="n">
        <v>126</v>
      </c>
      <c r="H18" s="224" t="n">
        <v>240</v>
      </c>
      <c r="I18" s="224" t="n">
        <v>0</v>
      </c>
      <c r="J18" s="224" t="n">
        <v>2674</v>
      </c>
      <c r="K18" s="226" t="n">
        <v>5.53623188405797</v>
      </c>
    </row>
    <row r="19" s="109" customFormat="true" ht="15" hidden="false" customHeight="true" outlineLevel="0" collapsed="false">
      <c r="A19" s="167" t="s">
        <v>145</v>
      </c>
      <c r="B19" s="224" t="n">
        <v>229</v>
      </c>
      <c r="C19" s="224" t="n">
        <v>5</v>
      </c>
      <c r="D19" s="224" t="n">
        <v>6</v>
      </c>
      <c r="E19" s="224" t="n">
        <v>17</v>
      </c>
      <c r="F19" s="224" t="n">
        <v>56</v>
      </c>
      <c r="G19" s="224" t="n">
        <v>69</v>
      </c>
      <c r="H19" s="224" t="n">
        <v>76</v>
      </c>
      <c r="I19" s="224" t="n">
        <v>0</v>
      </c>
      <c r="J19" s="224" t="n">
        <v>717</v>
      </c>
      <c r="K19" s="226" t="n">
        <v>3.13100436681223</v>
      </c>
    </row>
    <row r="20" s="109" customFormat="true" ht="15" hidden="false" customHeight="true" outlineLevel="0" collapsed="false">
      <c r="A20" s="167" t="s">
        <v>146</v>
      </c>
      <c r="B20" s="224" t="n">
        <v>804</v>
      </c>
      <c r="C20" s="224" t="n">
        <v>0</v>
      </c>
      <c r="D20" s="224" t="n">
        <v>0</v>
      </c>
      <c r="E20" s="224" t="n">
        <v>9</v>
      </c>
      <c r="F20" s="224" t="n">
        <v>81</v>
      </c>
      <c r="G20" s="224" t="n">
        <v>322</v>
      </c>
      <c r="H20" s="224" t="n">
        <v>392</v>
      </c>
      <c r="I20" s="224" t="n">
        <v>0</v>
      </c>
      <c r="J20" s="224" t="n">
        <v>3382</v>
      </c>
      <c r="K20" s="226" t="n">
        <v>4.20646766169154</v>
      </c>
    </row>
    <row r="21" s="109" customFormat="true" ht="36" hidden="false" customHeight="false" outlineLevel="0" collapsed="false">
      <c r="A21" s="167" t="s">
        <v>147</v>
      </c>
      <c r="B21" s="224" t="n">
        <v>190</v>
      </c>
      <c r="C21" s="224" t="n">
        <v>20</v>
      </c>
      <c r="D21" s="224" t="n">
        <v>13</v>
      </c>
      <c r="E21" s="224" t="n">
        <v>8</v>
      </c>
      <c r="F21" s="224" t="n">
        <v>31</v>
      </c>
      <c r="G21" s="224" t="n">
        <v>50</v>
      </c>
      <c r="H21" s="224" t="n">
        <v>68</v>
      </c>
      <c r="I21" s="224" t="n">
        <v>0</v>
      </c>
      <c r="J21" s="224" t="n">
        <v>593</v>
      </c>
      <c r="K21" s="226" t="n">
        <v>3.12105263157895</v>
      </c>
    </row>
    <row r="22" s="109" customFormat="true" ht="24" hidden="false" customHeight="false" outlineLevel="0" collapsed="false">
      <c r="A22" s="167" t="s">
        <v>246</v>
      </c>
      <c r="B22" s="224" t="n">
        <v>349</v>
      </c>
      <c r="C22" s="224" t="n">
        <v>6</v>
      </c>
      <c r="D22" s="224" t="n">
        <v>18</v>
      </c>
      <c r="E22" s="224" t="n">
        <v>29</v>
      </c>
      <c r="F22" s="224" t="n">
        <v>139</v>
      </c>
      <c r="G22" s="224" t="n">
        <v>73</v>
      </c>
      <c r="H22" s="224" t="n">
        <v>84</v>
      </c>
      <c r="I22" s="224" t="n">
        <v>0</v>
      </c>
      <c r="J22" s="224" t="n">
        <v>1392</v>
      </c>
      <c r="K22" s="226" t="n">
        <v>3.98853868194842</v>
      </c>
    </row>
    <row r="23" s="109" customFormat="true" ht="24" hidden="false" customHeight="false" outlineLevel="0" collapsed="false">
      <c r="A23" s="167" t="s">
        <v>247</v>
      </c>
      <c r="B23" s="224" t="n">
        <v>128</v>
      </c>
      <c r="C23" s="224" t="n">
        <v>3</v>
      </c>
      <c r="D23" s="224" t="n">
        <v>5</v>
      </c>
      <c r="E23" s="224" t="n">
        <v>13</v>
      </c>
      <c r="F23" s="224" t="n">
        <v>28</v>
      </c>
      <c r="G23" s="224" t="n">
        <v>33</v>
      </c>
      <c r="H23" s="224" t="n">
        <v>46</v>
      </c>
      <c r="I23" s="224" t="n">
        <v>0</v>
      </c>
      <c r="J23" s="224" t="n">
        <v>254</v>
      </c>
      <c r="K23" s="226" t="n">
        <v>1.984375</v>
      </c>
    </row>
    <row r="24" s="109" customFormat="true" ht="15" hidden="false" customHeight="true" outlineLevel="0" collapsed="false">
      <c r="A24" s="167" t="s">
        <v>248</v>
      </c>
      <c r="B24" s="224" t="n">
        <v>1301</v>
      </c>
      <c r="C24" s="224" t="n">
        <v>5</v>
      </c>
      <c r="D24" s="224" t="n">
        <v>11</v>
      </c>
      <c r="E24" s="224" t="n">
        <v>9</v>
      </c>
      <c r="F24" s="224" t="n">
        <v>177</v>
      </c>
      <c r="G24" s="224" t="n">
        <v>362</v>
      </c>
      <c r="H24" s="224" t="n">
        <v>737</v>
      </c>
      <c r="I24" s="224" t="n">
        <v>0</v>
      </c>
      <c r="J24" s="224" t="n">
        <v>4671</v>
      </c>
      <c r="K24" s="226" t="n">
        <v>3.59031514219831</v>
      </c>
    </row>
    <row r="25" s="109" customFormat="true" ht="15" hidden="false" customHeight="true" outlineLevel="0" collapsed="false">
      <c r="A25" s="167" t="s">
        <v>249</v>
      </c>
      <c r="B25" s="224" t="n">
        <v>1160</v>
      </c>
      <c r="C25" s="224" t="n">
        <v>91</v>
      </c>
      <c r="D25" s="224" t="n">
        <v>205</v>
      </c>
      <c r="E25" s="224" t="n">
        <v>183</v>
      </c>
      <c r="F25" s="224" t="n">
        <v>218</v>
      </c>
      <c r="G25" s="224" t="n">
        <v>113</v>
      </c>
      <c r="H25" s="224" t="n">
        <v>350</v>
      </c>
      <c r="I25" s="224" t="n">
        <v>0</v>
      </c>
      <c r="J25" s="224" t="n">
        <v>3301</v>
      </c>
      <c r="K25" s="226" t="n">
        <v>2.84568965517241</v>
      </c>
    </row>
    <row r="26" s="109" customFormat="true" ht="15" hidden="false" customHeight="true" outlineLevel="0" collapsed="false">
      <c r="A26" s="167" t="s">
        <v>250</v>
      </c>
      <c r="B26" s="224" t="n">
        <v>2998</v>
      </c>
      <c r="C26" s="224" t="n">
        <v>35</v>
      </c>
      <c r="D26" s="224" t="n">
        <v>113</v>
      </c>
      <c r="E26" s="224" t="n">
        <v>343</v>
      </c>
      <c r="F26" s="224" t="n">
        <v>998</v>
      </c>
      <c r="G26" s="224" t="n">
        <v>719</v>
      </c>
      <c r="H26" s="224" t="n">
        <v>790</v>
      </c>
      <c r="I26" s="224" t="n">
        <v>0</v>
      </c>
      <c r="J26" s="224" t="n">
        <v>9527</v>
      </c>
      <c r="K26" s="226" t="n">
        <v>3.17778519012675</v>
      </c>
    </row>
    <row r="27" s="109" customFormat="true" ht="15" hidden="false" customHeight="true" outlineLevel="0" collapsed="false">
      <c r="A27" s="167" t="s">
        <v>251</v>
      </c>
      <c r="B27" s="224" t="n">
        <v>1743</v>
      </c>
      <c r="C27" s="224" t="n">
        <v>23</v>
      </c>
      <c r="D27" s="224" t="n">
        <v>97</v>
      </c>
      <c r="E27" s="224" t="n">
        <v>138</v>
      </c>
      <c r="F27" s="224" t="n">
        <v>366</v>
      </c>
      <c r="G27" s="224" t="n">
        <v>463</v>
      </c>
      <c r="H27" s="224" t="n">
        <v>656</v>
      </c>
      <c r="I27" s="224" t="n">
        <v>0</v>
      </c>
      <c r="J27" s="224" t="n">
        <v>5077</v>
      </c>
      <c r="K27" s="226" t="n">
        <v>2.91279403327596</v>
      </c>
    </row>
    <row r="28" s="109" customFormat="true" ht="15" hidden="false" customHeight="true" outlineLevel="0" collapsed="false">
      <c r="A28" s="167" t="s">
        <v>188</v>
      </c>
      <c r="B28" s="224" t="n">
        <v>390</v>
      </c>
      <c r="C28" s="224" t="n">
        <v>5</v>
      </c>
      <c r="D28" s="224" t="n">
        <v>23</v>
      </c>
      <c r="E28" s="224" t="n">
        <v>47</v>
      </c>
      <c r="F28" s="224" t="n">
        <v>145</v>
      </c>
      <c r="G28" s="224" t="n">
        <v>100</v>
      </c>
      <c r="H28" s="224" t="n">
        <v>70</v>
      </c>
      <c r="I28" s="224" t="n">
        <v>0</v>
      </c>
      <c r="J28" s="224" t="n">
        <v>1407</v>
      </c>
      <c r="K28" s="226" t="n">
        <v>3.60769230769231</v>
      </c>
    </row>
    <row r="29" s="109" customFormat="true" ht="24" hidden="false" customHeight="false" outlineLevel="0" collapsed="false">
      <c r="A29" s="167" t="s">
        <v>252</v>
      </c>
      <c r="B29" s="224" t="n">
        <v>590</v>
      </c>
      <c r="C29" s="224" t="n">
        <v>1</v>
      </c>
      <c r="D29" s="224" t="n">
        <v>17</v>
      </c>
      <c r="E29" s="224" t="n">
        <v>47</v>
      </c>
      <c r="F29" s="224" t="n">
        <v>241</v>
      </c>
      <c r="G29" s="224" t="n">
        <v>166</v>
      </c>
      <c r="H29" s="224" t="n">
        <v>118</v>
      </c>
      <c r="I29" s="224" t="n">
        <v>0</v>
      </c>
      <c r="J29" s="224" t="n">
        <v>1732</v>
      </c>
      <c r="K29" s="226" t="n">
        <v>2.93559322033898</v>
      </c>
    </row>
    <row r="30" s="109" customFormat="true" ht="15" hidden="false" customHeight="true" outlineLevel="0" collapsed="false">
      <c r="A30" s="170" t="s">
        <v>253</v>
      </c>
      <c r="B30" s="224" t="n">
        <v>279</v>
      </c>
      <c r="C30" s="224" t="n">
        <v>94</v>
      </c>
      <c r="D30" s="224" t="n">
        <v>71</v>
      </c>
      <c r="E30" s="224" t="n">
        <v>69</v>
      </c>
      <c r="F30" s="224" t="n">
        <v>36</v>
      </c>
      <c r="G30" s="224" t="n">
        <v>8</v>
      </c>
      <c r="H30" s="224" t="n">
        <v>1</v>
      </c>
      <c r="I30" s="224" t="n">
        <v>0</v>
      </c>
      <c r="J30" s="224" t="n">
        <v>818</v>
      </c>
      <c r="K30" s="226" t="n">
        <v>2.93189964157706</v>
      </c>
    </row>
    <row r="31" s="109" customFormat="true" ht="15" hidden="false" customHeight="true" outlineLevel="0" collapsed="false">
      <c r="A31" s="167" t="s">
        <v>254</v>
      </c>
      <c r="B31" s="224" t="n">
        <v>32</v>
      </c>
      <c r="C31" s="224" t="n">
        <v>0</v>
      </c>
      <c r="D31" s="224" t="n">
        <v>7</v>
      </c>
      <c r="E31" s="224" t="n">
        <v>5</v>
      </c>
      <c r="F31" s="224" t="n">
        <v>13</v>
      </c>
      <c r="G31" s="224" t="n">
        <v>5</v>
      </c>
      <c r="H31" s="224" t="n">
        <v>2</v>
      </c>
      <c r="I31" s="224" t="n">
        <v>0</v>
      </c>
      <c r="J31" s="224" t="n">
        <v>89</v>
      </c>
      <c r="K31" s="226" t="n">
        <v>2.7812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3021</v>
      </c>
      <c r="C33" s="220" t="n">
        <v>18</v>
      </c>
      <c r="D33" s="220" t="n">
        <v>162</v>
      </c>
      <c r="E33" s="220" t="n">
        <v>572</v>
      </c>
      <c r="F33" s="220" t="n">
        <v>1436</v>
      </c>
      <c r="G33" s="220" t="n">
        <v>508</v>
      </c>
      <c r="H33" s="220" t="n">
        <v>323</v>
      </c>
      <c r="I33" s="220" t="n">
        <v>2</v>
      </c>
      <c r="J33" s="220" t="n">
        <v>11480</v>
      </c>
      <c r="K33" s="221" t="n">
        <v>3.80006620324396</v>
      </c>
    </row>
    <row r="34" s="109" customFormat="true" ht="15" hidden="false" customHeight="true" outlineLevel="0" collapsed="false">
      <c r="A34" s="167" t="s">
        <v>255</v>
      </c>
      <c r="B34" s="224" t="n">
        <v>1565</v>
      </c>
      <c r="C34" s="224" t="n">
        <v>2</v>
      </c>
      <c r="D34" s="224" t="n">
        <v>68</v>
      </c>
      <c r="E34" s="224" t="n">
        <v>369</v>
      </c>
      <c r="F34" s="224" t="n">
        <v>707</v>
      </c>
      <c r="G34" s="224" t="n">
        <v>248</v>
      </c>
      <c r="H34" s="224" t="n">
        <v>170</v>
      </c>
      <c r="I34" s="224" t="n">
        <v>1</v>
      </c>
      <c r="J34" s="224" t="n">
        <v>6301</v>
      </c>
      <c r="K34" s="226" t="n">
        <v>4.02619808306709</v>
      </c>
    </row>
    <row r="35" s="109" customFormat="true" ht="24" hidden="false" customHeight="false" outlineLevel="0" collapsed="false">
      <c r="A35" s="167" t="s">
        <v>218</v>
      </c>
      <c r="B35" s="224" t="n">
        <v>40</v>
      </c>
      <c r="C35" s="224" t="n">
        <v>0</v>
      </c>
      <c r="D35" s="224" t="n">
        <v>1</v>
      </c>
      <c r="E35" s="224" t="n">
        <v>3</v>
      </c>
      <c r="F35" s="224" t="n">
        <v>17</v>
      </c>
      <c r="G35" s="224" t="n">
        <v>13</v>
      </c>
      <c r="H35" s="224" t="n">
        <v>6</v>
      </c>
      <c r="I35" s="224" t="n">
        <v>0</v>
      </c>
      <c r="J35" s="224" t="n">
        <v>94</v>
      </c>
      <c r="K35" s="226" t="n">
        <v>2.35</v>
      </c>
    </row>
    <row r="36" s="109" customFormat="true" ht="36" hidden="false" customHeight="false" outlineLevel="0" collapsed="false">
      <c r="A36" s="167" t="s">
        <v>219</v>
      </c>
      <c r="B36" s="224" t="n">
        <v>134</v>
      </c>
      <c r="C36" s="224" t="n">
        <v>0</v>
      </c>
      <c r="D36" s="224" t="n">
        <v>1</v>
      </c>
      <c r="E36" s="224" t="n">
        <v>13</v>
      </c>
      <c r="F36" s="224" t="n">
        <v>85</v>
      </c>
      <c r="G36" s="224" t="n">
        <v>22</v>
      </c>
      <c r="H36" s="224" t="n">
        <v>13</v>
      </c>
      <c r="I36" s="224" t="n">
        <v>0</v>
      </c>
      <c r="J36" s="224" t="n">
        <v>320</v>
      </c>
      <c r="K36" s="226" t="n">
        <v>2.38805970149254</v>
      </c>
    </row>
    <row r="37" s="109" customFormat="true" ht="15" hidden="false" customHeight="true" outlineLevel="0" collapsed="false">
      <c r="A37" s="167" t="s">
        <v>256</v>
      </c>
      <c r="B37" s="224" t="n">
        <v>583</v>
      </c>
      <c r="C37" s="242" t="n">
        <v>5</v>
      </c>
      <c r="D37" s="242" t="n">
        <v>34</v>
      </c>
      <c r="E37" s="242" t="n">
        <v>91</v>
      </c>
      <c r="F37" s="242" t="n">
        <v>306</v>
      </c>
      <c r="G37" s="242" t="n">
        <v>89</v>
      </c>
      <c r="H37" s="242" t="n">
        <v>57</v>
      </c>
      <c r="I37" s="224" t="n">
        <v>1</v>
      </c>
      <c r="J37" s="242" t="n">
        <v>2080</v>
      </c>
      <c r="K37" s="226" t="n">
        <v>3.56775300171527</v>
      </c>
    </row>
    <row r="38" s="109" customFormat="true" ht="15" hidden="false" customHeight="true" outlineLevel="0" collapsed="false">
      <c r="A38" s="167" t="s">
        <v>257</v>
      </c>
      <c r="B38" s="224" t="n">
        <v>256</v>
      </c>
      <c r="C38" s="224" t="n">
        <v>0</v>
      </c>
      <c r="D38" s="224" t="n">
        <v>9</v>
      </c>
      <c r="E38" s="224" t="n">
        <v>20</v>
      </c>
      <c r="F38" s="224" t="n">
        <v>159</v>
      </c>
      <c r="G38" s="224" t="n">
        <v>49</v>
      </c>
      <c r="H38" s="224" t="n">
        <v>19</v>
      </c>
      <c r="I38" s="224" t="n">
        <v>0</v>
      </c>
      <c r="J38" s="224" t="n">
        <v>851</v>
      </c>
      <c r="K38" s="226" t="n">
        <v>3.32421875</v>
      </c>
    </row>
    <row r="39" s="109" customFormat="true" ht="15" hidden="false" customHeight="true" outlineLevel="0" collapsed="false">
      <c r="A39" s="167" t="s">
        <v>226</v>
      </c>
      <c r="B39" s="224" t="n">
        <v>88</v>
      </c>
      <c r="C39" s="224" t="n">
        <v>4</v>
      </c>
      <c r="D39" s="224" t="n">
        <v>19</v>
      </c>
      <c r="E39" s="224" t="n">
        <v>21</v>
      </c>
      <c r="F39" s="224" t="n">
        <v>32</v>
      </c>
      <c r="G39" s="224" t="n">
        <v>8</v>
      </c>
      <c r="H39" s="224" t="n">
        <v>4</v>
      </c>
      <c r="I39" s="224" t="n">
        <v>0</v>
      </c>
      <c r="J39" s="224" t="n">
        <v>725</v>
      </c>
      <c r="K39" s="226" t="n">
        <v>8.23863636363636</v>
      </c>
    </row>
    <row r="40" s="109" customFormat="true" ht="36" hidden="false" customHeight="false" outlineLevel="0" collapsed="false">
      <c r="A40" s="167" t="s">
        <v>227</v>
      </c>
      <c r="B40" s="224" t="n">
        <v>196</v>
      </c>
      <c r="C40" s="242" t="n">
        <v>3</v>
      </c>
      <c r="D40" s="242" t="n">
        <v>18</v>
      </c>
      <c r="E40" s="242" t="n">
        <v>34</v>
      </c>
      <c r="F40" s="242" t="n">
        <v>82</v>
      </c>
      <c r="G40" s="242" t="n">
        <v>41</v>
      </c>
      <c r="H40" s="242" t="n">
        <v>18</v>
      </c>
      <c r="I40" s="224" t="n">
        <v>0</v>
      </c>
      <c r="J40" s="242" t="n">
        <v>355</v>
      </c>
      <c r="K40" s="226" t="n">
        <v>1.81122448979592</v>
      </c>
    </row>
    <row r="41" s="109" customFormat="true" ht="36" hidden="false" customHeight="false" outlineLevel="0" collapsed="false">
      <c r="A41" s="167" t="s">
        <v>229</v>
      </c>
      <c r="B41" s="224" t="n">
        <v>127</v>
      </c>
      <c r="C41" s="224" t="n">
        <v>3</v>
      </c>
      <c r="D41" s="224" t="n">
        <v>4</v>
      </c>
      <c r="E41" s="224" t="n">
        <v>17</v>
      </c>
      <c r="F41" s="224" t="n">
        <v>40</v>
      </c>
      <c r="G41" s="224" t="n">
        <v>35</v>
      </c>
      <c r="H41" s="224" t="n">
        <v>28</v>
      </c>
      <c r="I41" s="224" t="n">
        <v>0</v>
      </c>
      <c r="J41" s="224" t="n">
        <v>696</v>
      </c>
      <c r="K41" s="226" t="n">
        <v>5.48031496062992</v>
      </c>
    </row>
    <row r="42" s="109" customFormat="true" ht="36" hidden="false" customHeight="false" outlineLevel="0" collapsed="false">
      <c r="A42" s="167" t="s">
        <v>228</v>
      </c>
      <c r="B42" s="224" t="n">
        <v>32</v>
      </c>
      <c r="C42" s="242" t="n">
        <v>1</v>
      </c>
      <c r="D42" s="242" t="n">
        <v>8</v>
      </c>
      <c r="E42" s="242" t="n">
        <v>4</v>
      </c>
      <c r="F42" s="242" t="n">
        <v>8</v>
      </c>
      <c r="G42" s="242" t="n">
        <v>3</v>
      </c>
      <c r="H42" s="242" t="n">
        <v>8</v>
      </c>
      <c r="I42" s="224" t="n">
        <v>0</v>
      </c>
      <c r="J42" s="242" t="n">
        <v>58</v>
      </c>
      <c r="K42" s="226" t="n">
        <v>1.8125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463</v>
      </c>
      <c r="C44" s="220" t="n">
        <v>19</v>
      </c>
      <c r="D44" s="220" t="n">
        <v>51</v>
      </c>
      <c r="E44" s="220" t="n">
        <v>67</v>
      </c>
      <c r="F44" s="220" t="n">
        <v>88</v>
      </c>
      <c r="G44" s="220" t="n">
        <v>80</v>
      </c>
      <c r="H44" s="220" t="n">
        <v>158</v>
      </c>
      <c r="I44" s="220" t="n">
        <v>0</v>
      </c>
      <c r="J44" s="220" t="n">
        <v>1438</v>
      </c>
      <c r="K44" s="221" t="n">
        <v>3.10583153347732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641</v>
      </c>
      <c r="C46" s="220" t="n">
        <v>41</v>
      </c>
      <c r="D46" s="220" t="n">
        <v>22</v>
      </c>
      <c r="E46" s="220" t="n">
        <v>58</v>
      </c>
      <c r="F46" s="220" t="n">
        <v>189</v>
      </c>
      <c r="G46" s="220" t="n">
        <v>167</v>
      </c>
      <c r="H46" s="220" t="n">
        <v>164</v>
      </c>
      <c r="I46" s="220" t="n">
        <v>0</v>
      </c>
      <c r="J46" s="220" t="n">
        <v>1985</v>
      </c>
      <c r="K46" s="221" t="n">
        <v>3.09672386895476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85"/>
    <col collapsed="false" customWidth="true" hidden="false" outlineLevel="0" max="2" min="2" style="77" width="8.56"/>
    <col collapsed="false" customWidth="true" hidden="false" outlineLevel="0" max="3" min="3" style="133" width="8.99"/>
    <col collapsed="false" customWidth="true" hidden="false" outlineLevel="0" max="4" min="4" style="133" width="7.56"/>
    <col collapsed="false" customWidth="true" hidden="false" outlineLevel="0" max="5" min="5" style="133" width="7.99"/>
    <col collapsed="false" customWidth="true" hidden="false" outlineLevel="0" max="6" min="6" style="133" width="9.56"/>
    <col collapsed="false" customWidth="true" hidden="false" outlineLevel="0" max="7" min="7" style="134" width="8.41"/>
    <col collapsed="false" customWidth="true" hidden="false" outlineLevel="0" max="8" min="8" style="133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1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66052</v>
      </c>
      <c r="C8" s="220" t="n">
        <v>8942</v>
      </c>
      <c r="D8" s="220" t="n">
        <v>6020</v>
      </c>
      <c r="E8" s="220" t="n">
        <v>6693</v>
      </c>
      <c r="F8" s="220" t="n">
        <v>13975</v>
      </c>
      <c r="G8" s="220" t="n">
        <v>15180</v>
      </c>
      <c r="H8" s="220" t="n">
        <v>15242</v>
      </c>
      <c r="I8" s="220" t="n">
        <v>0</v>
      </c>
      <c r="J8" s="220" t="n">
        <v>242614</v>
      </c>
      <c r="K8" s="221" t="n">
        <v>3.67307575849331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13583</v>
      </c>
      <c r="C10" s="220" t="n">
        <v>7127</v>
      </c>
      <c r="D10" s="220" t="n">
        <v>2747</v>
      </c>
      <c r="E10" s="220" t="n">
        <v>1120</v>
      </c>
      <c r="F10" s="220" t="n">
        <v>955</v>
      </c>
      <c r="G10" s="220" t="n">
        <v>712</v>
      </c>
      <c r="H10" s="220" t="n">
        <v>922</v>
      </c>
      <c r="I10" s="220" t="n">
        <v>0</v>
      </c>
      <c r="J10" s="220" t="n">
        <v>52118</v>
      </c>
      <c r="K10" s="221" t="n">
        <v>3.83700213502172</v>
      </c>
    </row>
    <row r="11" s="109" customFormat="true" ht="15" hidden="false" customHeight="true" outlineLevel="0" collapsed="false">
      <c r="A11" s="162" t="s">
        <v>240</v>
      </c>
      <c r="B11" s="224" t="n">
        <v>3869</v>
      </c>
      <c r="C11" s="224" t="n">
        <v>638</v>
      </c>
      <c r="D11" s="224" t="n">
        <v>1177</v>
      </c>
      <c r="E11" s="224" t="n">
        <v>664</v>
      </c>
      <c r="F11" s="224" t="n">
        <v>640</v>
      </c>
      <c r="G11" s="224" t="n">
        <v>421</v>
      </c>
      <c r="H11" s="224" t="n">
        <v>329</v>
      </c>
      <c r="I11" s="224" t="n">
        <v>0</v>
      </c>
      <c r="J11" s="224" t="n">
        <v>12887</v>
      </c>
      <c r="K11" s="226" t="n">
        <v>3.3308348410442</v>
      </c>
    </row>
    <row r="12" s="109" customFormat="true" ht="15" hidden="false" customHeight="true" outlineLevel="0" collapsed="false">
      <c r="A12" s="167" t="s">
        <v>241</v>
      </c>
      <c r="B12" s="224" t="n">
        <v>4554</v>
      </c>
      <c r="C12" s="224" t="n">
        <v>1604</v>
      </c>
      <c r="D12" s="224" t="n">
        <v>1543</v>
      </c>
      <c r="E12" s="224" t="n">
        <v>421</v>
      </c>
      <c r="F12" s="224" t="n">
        <v>253</v>
      </c>
      <c r="G12" s="224" t="n">
        <v>229</v>
      </c>
      <c r="H12" s="224" t="n">
        <v>504</v>
      </c>
      <c r="I12" s="224" t="n">
        <v>0</v>
      </c>
      <c r="J12" s="224" t="n">
        <v>16981</v>
      </c>
      <c r="K12" s="226" t="n">
        <v>3.72880983750549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4871</v>
      </c>
      <c r="C14" s="224" t="n">
        <v>4865</v>
      </c>
      <c r="D14" s="224" t="n">
        <v>6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21081</v>
      </c>
      <c r="K14" s="226" t="n">
        <v>4.32785875590228</v>
      </c>
    </row>
    <row r="15" s="109" customFormat="true" ht="15" hidden="false" customHeight="true" outlineLevel="0" collapsed="false">
      <c r="A15" s="167" t="s">
        <v>244</v>
      </c>
      <c r="B15" s="224" t="n">
        <v>289</v>
      </c>
      <c r="C15" s="224" t="n">
        <v>20</v>
      </c>
      <c r="D15" s="224" t="n">
        <v>21</v>
      </c>
      <c r="E15" s="224" t="n">
        <v>35</v>
      </c>
      <c r="F15" s="224" t="n">
        <v>62</v>
      </c>
      <c r="G15" s="224" t="n">
        <v>62</v>
      </c>
      <c r="H15" s="224" t="n">
        <v>89</v>
      </c>
      <c r="I15" s="224" t="n">
        <v>0</v>
      </c>
      <c r="J15" s="224" t="n">
        <v>1169</v>
      </c>
      <c r="K15" s="226" t="n">
        <v>4.04498269896194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42736</v>
      </c>
      <c r="C17" s="220" t="n">
        <v>1516</v>
      </c>
      <c r="D17" s="220" t="n">
        <v>2665</v>
      </c>
      <c r="E17" s="220" t="n">
        <v>4297</v>
      </c>
      <c r="F17" s="220" t="n">
        <v>9159</v>
      </c>
      <c r="G17" s="220" t="n">
        <v>12440</v>
      </c>
      <c r="H17" s="220" t="n">
        <v>12659</v>
      </c>
      <c r="I17" s="220" t="n">
        <v>0</v>
      </c>
      <c r="J17" s="220" t="n">
        <v>158946</v>
      </c>
      <c r="K17" s="221" t="n">
        <v>3.71925308873081</v>
      </c>
    </row>
    <row r="18" s="109" customFormat="true" ht="15" hidden="false" customHeight="true" outlineLevel="0" collapsed="false">
      <c r="A18" s="167" t="s">
        <v>245</v>
      </c>
      <c r="B18" s="224" t="n">
        <v>4581</v>
      </c>
      <c r="C18" s="224" t="n">
        <v>24</v>
      </c>
      <c r="D18" s="224" t="n">
        <v>325</v>
      </c>
      <c r="E18" s="224" t="n">
        <v>672</v>
      </c>
      <c r="F18" s="224" t="n">
        <v>813</v>
      </c>
      <c r="G18" s="224" t="n">
        <v>1354</v>
      </c>
      <c r="H18" s="224" t="n">
        <v>1393</v>
      </c>
      <c r="I18" s="224" t="n">
        <v>0</v>
      </c>
      <c r="J18" s="224" t="n">
        <v>17677</v>
      </c>
      <c r="K18" s="226" t="n">
        <v>3.85876446190788</v>
      </c>
    </row>
    <row r="19" s="109" customFormat="true" ht="15" hidden="false" customHeight="true" outlineLevel="0" collapsed="false">
      <c r="A19" s="167" t="s">
        <v>145</v>
      </c>
      <c r="B19" s="224" t="n">
        <v>1230</v>
      </c>
      <c r="C19" s="224" t="n">
        <v>17</v>
      </c>
      <c r="D19" s="224" t="n">
        <v>50</v>
      </c>
      <c r="E19" s="224" t="n">
        <v>161</v>
      </c>
      <c r="F19" s="224" t="n">
        <v>344</v>
      </c>
      <c r="G19" s="224" t="n">
        <v>350</v>
      </c>
      <c r="H19" s="224" t="n">
        <v>308</v>
      </c>
      <c r="I19" s="224" t="n">
        <v>0</v>
      </c>
      <c r="J19" s="224" t="n">
        <v>3918</v>
      </c>
      <c r="K19" s="226" t="n">
        <v>3.18536585365854</v>
      </c>
    </row>
    <row r="20" s="109" customFormat="true" ht="15" hidden="false" customHeight="true" outlineLevel="0" collapsed="false">
      <c r="A20" s="167" t="s">
        <v>146</v>
      </c>
      <c r="B20" s="224" t="n">
        <v>2462</v>
      </c>
      <c r="C20" s="224" t="n">
        <v>5</v>
      </c>
      <c r="D20" s="224" t="n">
        <v>8</v>
      </c>
      <c r="E20" s="224" t="n">
        <v>59</v>
      </c>
      <c r="F20" s="224" t="n">
        <v>335</v>
      </c>
      <c r="G20" s="224" t="n">
        <v>1120</v>
      </c>
      <c r="H20" s="224" t="n">
        <v>935</v>
      </c>
      <c r="I20" s="224" t="n">
        <v>0</v>
      </c>
      <c r="J20" s="224" t="n">
        <v>9675</v>
      </c>
      <c r="K20" s="226" t="n">
        <v>3.92973192526401</v>
      </c>
    </row>
    <row r="21" s="109" customFormat="true" ht="36" hidden="false" customHeight="false" outlineLevel="0" collapsed="false">
      <c r="A21" s="167" t="s">
        <v>147</v>
      </c>
      <c r="B21" s="224" t="n">
        <v>1137</v>
      </c>
      <c r="C21" s="224" t="n">
        <v>115</v>
      </c>
      <c r="D21" s="224" t="n">
        <v>107</v>
      </c>
      <c r="E21" s="224" t="n">
        <v>243</v>
      </c>
      <c r="F21" s="224" t="n">
        <v>240</v>
      </c>
      <c r="G21" s="224" t="n">
        <v>168</v>
      </c>
      <c r="H21" s="224" t="n">
        <v>264</v>
      </c>
      <c r="I21" s="224" t="n">
        <v>0</v>
      </c>
      <c r="J21" s="224" t="n">
        <v>3579</v>
      </c>
      <c r="K21" s="226" t="n">
        <v>3.14775725593668</v>
      </c>
    </row>
    <row r="22" s="109" customFormat="true" ht="24" hidden="false" customHeight="false" outlineLevel="0" collapsed="false">
      <c r="A22" s="167" t="s">
        <v>246</v>
      </c>
      <c r="B22" s="224" t="n">
        <v>2461</v>
      </c>
      <c r="C22" s="224" t="n">
        <v>63</v>
      </c>
      <c r="D22" s="224" t="n">
        <v>123</v>
      </c>
      <c r="E22" s="224" t="n">
        <v>251</v>
      </c>
      <c r="F22" s="224" t="n">
        <v>1103</v>
      </c>
      <c r="G22" s="224" t="n">
        <v>575</v>
      </c>
      <c r="H22" s="224" t="n">
        <v>346</v>
      </c>
      <c r="I22" s="224" t="n">
        <v>0</v>
      </c>
      <c r="J22" s="224" t="n">
        <v>17494</v>
      </c>
      <c r="K22" s="226" t="n">
        <v>7.1084924827306</v>
      </c>
    </row>
    <row r="23" s="109" customFormat="true" ht="24" hidden="false" customHeight="false" outlineLevel="0" collapsed="false">
      <c r="A23" s="167" t="s">
        <v>247</v>
      </c>
      <c r="B23" s="224" t="n">
        <v>720</v>
      </c>
      <c r="C23" s="224" t="n">
        <v>13</v>
      </c>
      <c r="D23" s="224" t="n">
        <v>38</v>
      </c>
      <c r="E23" s="224" t="n">
        <v>63</v>
      </c>
      <c r="F23" s="224" t="n">
        <v>233</v>
      </c>
      <c r="G23" s="224" t="n">
        <v>228</v>
      </c>
      <c r="H23" s="224" t="n">
        <v>145</v>
      </c>
      <c r="I23" s="224" t="n">
        <v>0</v>
      </c>
      <c r="J23" s="224" t="n">
        <v>1744</v>
      </c>
      <c r="K23" s="226" t="n">
        <v>2.42222222222222</v>
      </c>
    </row>
    <row r="24" s="109" customFormat="true" ht="15" hidden="false" customHeight="true" outlineLevel="0" collapsed="false">
      <c r="A24" s="167" t="s">
        <v>248</v>
      </c>
      <c r="B24" s="224" t="n">
        <v>7293</v>
      </c>
      <c r="C24" s="224" t="n">
        <v>28</v>
      </c>
      <c r="D24" s="224" t="n">
        <v>37</v>
      </c>
      <c r="E24" s="224" t="n">
        <v>97</v>
      </c>
      <c r="F24" s="224" t="n">
        <v>784</v>
      </c>
      <c r="G24" s="224" t="n">
        <v>2833</v>
      </c>
      <c r="H24" s="224" t="n">
        <v>3514</v>
      </c>
      <c r="I24" s="224" t="n">
        <v>0</v>
      </c>
      <c r="J24" s="224" t="n">
        <v>27017</v>
      </c>
      <c r="K24" s="226" t="n">
        <v>3.70451117509941</v>
      </c>
    </row>
    <row r="25" s="109" customFormat="true" ht="15" hidden="false" customHeight="true" outlineLevel="0" collapsed="false">
      <c r="A25" s="167" t="s">
        <v>249</v>
      </c>
      <c r="B25" s="224" t="n">
        <v>3228</v>
      </c>
      <c r="C25" s="224" t="n">
        <v>164</v>
      </c>
      <c r="D25" s="224" t="n">
        <v>743</v>
      </c>
      <c r="E25" s="224" t="n">
        <v>596</v>
      </c>
      <c r="F25" s="224" t="n">
        <v>379</v>
      </c>
      <c r="G25" s="224" t="n">
        <v>425</v>
      </c>
      <c r="H25" s="224" t="n">
        <v>921</v>
      </c>
      <c r="I25" s="224" t="n">
        <v>0</v>
      </c>
      <c r="J25" s="224" t="n">
        <v>10988</v>
      </c>
      <c r="K25" s="226" t="n">
        <v>3.40396530359356</v>
      </c>
    </row>
    <row r="26" s="109" customFormat="true" ht="15" hidden="false" customHeight="true" outlineLevel="0" collapsed="false">
      <c r="A26" s="167" t="s">
        <v>250</v>
      </c>
      <c r="B26" s="224" t="n">
        <v>8311</v>
      </c>
      <c r="C26" s="224" t="n">
        <v>188</v>
      </c>
      <c r="D26" s="224" t="n">
        <v>302</v>
      </c>
      <c r="E26" s="224" t="n">
        <v>993</v>
      </c>
      <c r="F26" s="224" t="n">
        <v>2465</v>
      </c>
      <c r="G26" s="224" t="n">
        <v>2400</v>
      </c>
      <c r="H26" s="224" t="n">
        <v>1963</v>
      </c>
      <c r="I26" s="224" t="n">
        <v>0</v>
      </c>
      <c r="J26" s="224" t="n">
        <v>28327</v>
      </c>
      <c r="K26" s="226" t="n">
        <v>3.4083744435086</v>
      </c>
    </row>
    <row r="27" s="109" customFormat="true" ht="15" hidden="false" customHeight="true" outlineLevel="0" collapsed="false">
      <c r="A27" s="167" t="s">
        <v>251</v>
      </c>
      <c r="B27" s="224" t="n">
        <v>5330</v>
      </c>
      <c r="C27" s="224" t="n">
        <v>98</v>
      </c>
      <c r="D27" s="224" t="n">
        <v>221</v>
      </c>
      <c r="E27" s="224" t="n">
        <v>300</v>
      </c>
      <c r="F27" s="224" t="n">
        <v>980</v>
      </c>
      <c r="G27" s="224" t="n">
        <v>1709</v>
      </c>
      <c r="H27" s="224" t="n">
        <v>2022</v>
      </c>
      <c r="I27" s="224" t="n">
        <v>0</v>
      </c>
      <c r="J27" s="224" t="n">
        <v>18346</v>
      </c>
      <c r="K27" s="226" t="n">
        <v>3.44202626641651</v>
      </c>
    </row>
    <row r="28" s="109" customFormat="true" ht="15" hidden="false" customHeight="true" outlineLevel="0" collapsed="false">
      <c r="A28" s="167" t="s">
        <v>188</v>
      </c>
      <c r="B28" s="224" t="n">
        <v>1422</v>
      </c>
      <c r="C28" s="224" t="n">
        <v>36</v>
      </c>
      <c r="D28" s="224" t="n">
        <v>125</v>
      </c>
      <c r="E28" s="224" t="n">
        <v>163</v>
      </c>
      <c r="F28" s="224" t="n">
        <v>433</v>
      </c>
      <c r="G28" s="224" t="n">
        <v>403</v>
      </c>
      <c r="H28" s="224" t="n">
        <v>262</v>
      </c>
      <c r="I28" s="224" t="n">
        <v>0</v>
      </c>
      <c r="J28" s="224" t="n">
        <v>5050</v>
      </c>
      <c r="K28" s="226" t="n">
        <v>3.55133614627286</v>
      </c>
    </row>
    <row r="29" s="109" customFormat="true" ht="24" hidden="false" customHeight="false" outlineLevel="0" collapsed="false">
      <c r="A29" s="167" t="s">
        <v>252</v>
      </c>
      <c r="B29" s="224" t="n">
        <v>2330</v>
      </c>
      <c r="C29" s="224" t="n">
        <v>12</v>
      </c>
      <c r="D29" s="224" t="n">
        <v>36</v>
      </c>
      <c r="E29" s="224" t="n">
        <v>109</v>
      </c>
      <c r="F29" s="224" t="n">
        <v>831</v>
      </c>
      <c r="G29" s="224" t="n">
        <v>791</v>
      </c>
      <c r="H29" s="224" t="n">
        <v>551</v>
      </c>
      <c r="I29" s="224" t="n">
        <v>0</v>
      </c>
      <c r="J29" s="224" t="n">
        <v>8817</v>
      </c>
      <c r="K29" s="226" t="n">
        <v>3.78412017167382</v>
      </c>
    </row>
    <row r="30" s="109" customFormat="true" ht="15" hidden="false" customHeight="true" outlineLevel="0" collapsed="false">
      <c r="A30" s="170" t="s">
        <v>253</v>
      </c>
      <c r="B30" s="224" t="n">
        <v>2065</v>
      </c>
      <c r="C30" s="224" t="n">
        <v>751</v>
      </c>
      <c r="D30" s="224" t="n">
        <v>499</v>
      </c>
      <c r="E30" s="224" t="n">
        <v>535</v>
      </c>
      <c r="F30" s="224" t="n">
        <v>184</v>
      </c>
      <c r="G30" s="224" t="n">
        <v>64</v>
      </c>
      <c r="H30" s="224" t="n">
        <v>32</v>
      </c>
      <c r="I30" s="224" t="n">
        <v>0</v>
      </c>
      <c r="J30" s="224" t="n">
        <v>5925</v>
      </c>
      <c r="K30" s="226" t="n">
        <v>2.86924939467312</v>
      </c>
    </row>
    <row r="31" s="109" customFormat="true" ht="15" hidden="false" customHeight="true" outlineLevel="0" collapsed="false">
      <c r="A31" s="167" t="s">
        <v>254</v>
      </c>
      <c r="B31" s="224" t="n">
        <v>166</v>
      </c>
      <c r="C31" s="224" t="n">
        <v>2</v>
      </c>
      <c r="D31" s="224" t="n">
        <v>51</v>
      </c>
      <c r="E31" s="224" t="n">
        <v>55</v>
      </c>
      <c r="F31" s="224" t="n">
        <v>35</v>
      </c>
      <c r="G31" s="224" t="n">
        <v>20</v>
      </c>
      <c r="H31" s="224" t="n">
        <v>3</v>
      </c>
      <c r="I31" s="224" t="n">
        <v>0</v>
      </c>
      <c r="J31" s="224" t="n">
        <v>389</v>
      </c>
      <c r="K31" s="226" t="n">
        <v>2.343373493975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7117</v>
      </c>
      <c r="C33" s="220" t="n">
        <v>77</v>
      </c>
      <c r="D33" s="220" t="n">
        <v>370</v>
      </c>
      <c r="E33" s="220" t="n">
        <v>1017</v>
      </c>
      <c r="F33" s="220" t="n">
        <v>3248</v>
      </c>
      <c r="G33" s="220" t="n">
        <v>1387</v>
      </c>
      <c r="H33" s="220" t="n">
        <v>1018</v>
      </c>
      <c r="I33" s="220" t="n">
        <v>0</v>
      </c>
      <c r="J33" s="220" t="n">
        <v>22982</v>
      </c>
      <c r="K33" s="221" t="n">
        <v>3.22916959393003</v>
      </c>
    </row>
    <row r="34" s="109" customFormat="true" ht="15" hidden="false" customHeight="true" outlineLevel="0" collapsed="false">
      <c r="A34" s="167" t="s">
        <v>255</v>
      </c>
      <c r="B34" s="224" t="n">
        <v>3769</v>
      </c>
      <c r="C34" s="224" t="n">
        <v>12</v>
      </c>
      <c r="D34" s="224" t="n">
        <v>112</v>
      </c>
      <c r="E34" s="224" t="n">
        <v>615</v>
      </c>
      <c r="F34" s="224" t="n">
        <v>1687</v>
      </c>
      <c r="G34" s="224" t="n">
        <v>748</v>
      </c>
      <c r="H34" s="224" t="n">
        <v>595</v>
      </c>
      <c r="I34" s="242" t="n">
        <v>0</v>
      </c>
      <c r="J34" s="224" t="n">
        <v>12716</v>
      </c>
      <c r="K34" s="226" t="n">
        <v>3.37383921464579</v>
      </c>
    </row>
    <row r="35" s="109" customFormat="true" ht="24" hidden="false" customHeight="false" outlineLevel="0" collapsed="false">
      <c r="A35" s="167" t="s">
        <v>218</v>
      </c>
      <c r="B35" s="224" t="n">
        <v>59</v>
      </c>
      <c r="C35" s="224" t="n">
        <v>0</v>
      </c>
      <c r="D35" s="224" t="n">
        <v>1</v>
      </c>
      <c r="E35" s="224" t="n">
        <v>3</v>
      </c>
      <c r="F35" s="224" t="n">
        <v>18</v>
      </c>
      <c r="G35" s="224" t="n">
        <v>20</v>
      </c>
      <c r="H35" s="224" t="n">
        <v>17</v>
      </c>
      <c r="I35" s="242" t="n">
        <v>0</v>
      </c>
      <c r="J35" s="224" t="n">
        <v>181</v>
      </c>
      <c r="K35" s="226" t="n">
        <v>3.06779661016949</v>
      </c>
    </row>
    <row r="36" s="109" customFormat="true" ht="36" hidden="false" customHeight="false" outlineLevel="0" collapsed="false">
      <c r="A36" s="167" t="s">
        <v>219</v>
      </c>
      <c r="B36" s="224" t="n">
        <v>299</v>
      </c>
      <c r="C36" s="224" t="n">
        <v>0</v>
      </c>
      <c r="D36" s="224" t="n">
        <v>1</v>
      </c>
      <c r="E36" s="224" t="n">
        <v>15</v>
      </c>
      <c r="F36" s="224" t="n">
        <v>223</v>
      </c>
      <c r="G36" s="224" t="n">
        <v>45</v>
      </c>
      <c r="H36" s="224" t="n">
        <v>15</v>
      </c>
      <c r="I36" s="242" t="n">
        <v>0</v>
      </c>
      <c r="J36" s="224" t="n">
        <v>801</v>
      </c>
      <c r="K36" s="226" t="n">
        <v>2.67892976588629</v>
      </c>
    </row>
    <row r="37" s="109" customFormat="true" ht="15" hidden="false" customHeight="true" outlineLevel="0" collapsed="false">
      <c r="A37" s="167" t="s">
        <v>256</v>
      </c>
      <c r="B37" s="224" t="n">
        <v>1390</v>
      </c>
      <c r="C37" s="242" t="n">
        <v>22</v>
      </c>
      <c r="D37" s="242" t="n">
        <v>87</v>
      </c>
      <c r="E37" s="242" t="n">
        <v>184</v>
      </c>
      <c r="F37" s="242" t="n">
        <v>650</v>
      </c>
      <c r="G37" s="242" t="n">
        <v>276</v>
      </c>
      <c r="H37" s="242" t="n">
        <v>171</v>
      </c>
      <c r="I37" s="242" t="n">
        <v>0</v>
      </c>
      <c r="J37" s="242" t="n">
        <v>4210</v>
      </c>
      <c r="K37" s="226" t="n">
        <v>3.02877697841727</v>
      </c>
    </row>
    <row r="38" s="109" customFormat="true" ht="15" hidden="false" customHeight="true" outlineLevel="0" collapsed="false">
      <c r="A38" s="167" t="s">
        <v>257</v>
      </c>
      <c r="B38" s="224" t="n">
        <v>448</v>
      </c>
      <c r="C38" s="224" t="n">
        <v>2</v>
      </c>
      <c r="D38" s="224" t="n">
        <v>25</v>
      </c>
      <c r="E38" s="224" t="n">
        <v>58</v>
      </c>
      <c r="F38" s="224" t="n">
        <v>295</v>
      </c>
      <c r="G38" s="224" t="n">
        <v>45</v>
      </c>
      <c r="H38" s="224" t="n">
        <v>23</v>
      </c>
      <c r="I38" s="242" t="n">
        <v>0</v>
      </c>
      <c r="J38" s="224" t="n">
        <v>1406</v>
      </c>
      <c r="K38" s="226" t="n">
        <v>3.13839285714286</v>
      </c>
    </row>
    <row r="39" s="109" customFormat="true" ht="15" hidden="false" customHeight="true" outlineLevel="0" collapsed="false">
      <c r="A39" s="167" t="s">
        <v>226</v>
      </c>
      <c r="B39" s="224" t="n">
        <v>237</v>
      </c>
      <c r="C39" s="224" t="n">
        <v>11</v>
      </c>
      <c r="D39" s="224" t="n">
        <v>48</v>
      </c>
      <c r="E39" s="224" t="n">
        <v>35</v>
      </c>
      <c r="F39" s="224" t="n">
        <v>90</v>
      </c>
      <c r="G39" s="224" t="n">
        <v>40</v>
      </c>
      <c r="H39" s="224" t="n">
        <v>13</v>
      </c>
      <c r="I39" s="242" t="n">
        <v>0</v>
      </c>
      <c r="J39" s="224" t="n">
        <v>795</v>
      </c>
      <c r="K39" s="226" t="n">
        <v>3.35443037974684</v>
      </c>
    </row>
    <row r="40" s="109" customFormat="true" ht="36" hidden="false" customHeight="false" outlineLevel="0" collapsed="false">
      <c r="A40" s="167" t="s">
        <v>227</v>
      </c>
      <c r="B40" s="224" t="n">
        <v>126</v>
      </c>
      <c r="C40" s="242" t="n">
        <v>8</v>
      </c>
      <c r="D40" s="242" t="n">
        <v>40</v>
      </c>
      <c r="E40" s="242" t="n">
        <v>17</v>
      </c>
      <c r="F40" s="242" t="n">
        <v>34</v>
      </c>
      <c r="G40" s="242" t="n">
        <v>15</v>
      </c>
      <c r="H40" s="242" t="n">
        <v>12</v>
      </c>
      <c r="I40" s="242" t="n">
        <v>0</v>
      </c>
      <c r="J40" s="242" t="n">
        <v>366</v>
      </c>
      <c r="K40" s="226" t="n">
        <v>2.9047619047619</v>
      </c>
    </row>
    <row r="41" s="109" customFormat="true" ht="36" hidden="false" customHeight="false" outlineLevel="0" collapsed="false">
      <c r="A41" s="167" t="s">
        <v>229</v>
      </c>
      <c r="B41" s="224" t="n">
        <v>628</v>
      </c>
      <c r="C41" s="224" t="n">
        <v>11</v>
      </c>
      <c r="D41" s="224" t="n">
        <v>25</v>
      </c>
      <c r="E41" s="224" t="n">
        <v>48</v>
      </c>
      <c r="F41" s="224" t="n">
        <v>202</v>
      </c>
      <c r="G41" s="224" t="n">
        <v>179</v>
      </c>
      <c r="H41" s="224" t="n">
        <v>163</v>
      </c>
      <c r="I41" s="242" t="n">
        <v>0</v>
      </c>
      <c r="J41" s="224" t="n">
        <v>2193</v>
      </c>
      <c r="K41" s="226" t="n">
        <v>3.49203821656051</v>
      </c>
    </row>
    <row r="42" s="109" customFormat="true" ht="36" hidden="false" customHeight="false" outlineLevel="0" collapsed="false">
      <c r="A42" s="167" t="s">
        <v>228</v>
      </c>
      <c r="B42" s="224" t="n">
        <v>161</v>
      </c>
      <c r="C42" s="242" t="n">
        <v>11</v>
      </c>
      <c r="D42" s="242" t="n">
        <v>31</v>
      </c>
      <c r="E42" s="242" t="n">
        <v>42</v>
      </c>
      <c r="F42" s="242" t="n">
        <v>49</v>
      </c>
      <c r="G42" s="242" t="n">
        <v>19</v>
      </c>
      <c r="H42" s="242" t="n">
        <v>9</v>
      </c>
      <c r="I42" s="242" t="n">
        <v>0</v>
      </c>
      <c r="J42" s="242" t="n">
        <v>314</v>
      </c>
      <c r="K42" s="226" t="n">
        <v>1.95031055900621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732</v>
      </c>
      <c r="C44" s="220" t="n">
        <v>147</v>
      </c>
      <c r="D44" s="220" t="n">
        <v>215</v>
      </c>
      <c r="E44" s="220" t="n">
        <v>201</v>
      </c>
      <c r="F44" s="220" t="n">
        <v>262</v>
      </c>
      <c r="G44" s="220" t="n">
        <v>391</v>
      </c>
      <c r="H44" s="220" t="n">
        <v>516</v>
      </c>
      <c r="I44" s="220" t="n">
        <v>0</v>
      </c>
      <c r="J44" s="220" t="n">
        <v>5443</v>
      </c>
      <c r="K44" s="221" t="n">
        <v>3.14260969976905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884</v>
      </c>
      <c r="C46" s="220" t="n">
        <v>75</v>
      </c>
      <c r="D46" s="220" t="n">
        <v>23</v>
      </c>
      <c r="E46" s="220" t="n">
        <v>58</v>
      </c>
      <c r="F46" s="220" t="n">
        <v>351</v>
      </c>
      <c r="G46" s="220" t="n">
        <v>250</v>
      </c>
      <c r="H46" s="220" t="n">
        <v>127</v>
      </c>
      <c r="I46" s="220" t="n">
        <v>0</v>
      </c>
      <c r="J46" s="220" t="n">
        <v>3125</v>
      </c>
      <c r="K46" s="221" t="n">
        <v>3.53506787330317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244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3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48218</v>
      </c>
      <c r="C7" s="154" t="n">
        <v>26598</v>
      </c>
      <c r="D7" s="154" t="n">
        <v>24492</v>
      </c>
      <c r="E7" s="154" t="n">
        <v>2106</v>
      </c>
      <c r="F7" s="154" t="n">
        <v>0</v>
      </c>
      <c r="G7" s="154" t="n">
        <v>21620</v>
      </c>
      <c r="H7" s="154" t="n">
        <v>14988</v>
      </c>
      <c r="I7" s="154" t="n">
        <v>4171</v>
      </c>
      <c r="J7" s="154" t="n">
        <v>2125</v>
      </c>
      <c r="K7" s="155" t="s">
        <v>239</v>
      </c>
      <c r="L7" s="154" t="n">
        <v>336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6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23550</v>
      </c>
      <c r="C9" s="154" t="n">
        <v>15504</v>
      </c>
      <c r="D9" s="154" t="n">
        <v>14617</v>
      </c>
      <c r="E9" s="154" t="n">
        <v>887</v>
      </c>
      <c r="F9" s="154" t="n">
        <v>0</v>
      </c>
      <c r="G9" s="154" t="n">
        <v>8046</v>
      </c>
      <c r="H9" s="154" t="n">
        <v>6278</v>
      </c>
      <c r="I9" s="154" t="n">
        <v>978</v>
      </c>
      <c r="J9" s="154" t="n">
        <v>705</v>
      </c>
      <c r="K9" s="155" t="s">
        <v>239</v>
      </c>
      <c r="L9" s="154" t="n">
        <v>85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2778</v>
      </c>
      <c r="C10" s="163" t="n">
        <v>1476</v>
      </c>
      <c r="D10" s="163" t="n">
        <v>1277</v>
      </c>
      <c r="E10" s="163" t="n">
        <v>199</v>
      </c>
      <c r="F10" s="163" t="n">
        <v>0</v>
      </c>
      <c r="G10" s="163" t="n">
        <v>1302</v>
      </c>
      <c r="H10" s="163" t="n">
        <v>733</v>
      </c>
      <c r="I10" s="163" t="n">
        <v>225</v>
      </c>
      <c r="J10" s="163" t="n">
        <v>317</v>
      </c>
      <c r="K10" s="164" t="s">
        <v>239</v>
      </c>
      <c r="L10" s="163" t="n">
        <v>27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545</v>
      </c>
      <c r="C11" s="163" t="n">
        <v>940</v>
      </c>
      <c r="D11" s="163" t="n">
        <v>858</v>
      </c>
      <c r="E11" s="163" t="n">
        <v>82</v>
      </c>
      <c r="F11" s="163" t="n">
        <v>0</v>
      </c>
      <c r="G11" s="163" t="n">
        <v>605</v>
      </c>
      <c r="H11" s="163" t="n">
        <v>421</v>
      </c>
      <c r="I11" s="163" t="n">
        <v>92</v>
      </c>
      <c r="J11" s="163" t="n">
        <v>76</v>
      </c>
      <c r="K11" s="164" t="s">
        <v>239</v>
      </c>
      <c r="L11" s="163" t="n">
        <v>16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6918</v>
      </c>
      <c r="C12" s="163" t="n">
        <v>11829</v>
      </c>
      <c r="D12" s="163" t="n">
        <v>11330</v>
      </c>
      <c r="E12" s="163" t="n">
        <v>499</v>
      </c>
      <c r="F12" s="163" t="n">
        <v>0</v>
      </c>
      <c r="G12" s="163" t="n">
        <v>5089</v>
      </c>
      <c r="H12" s="163" t="n">
        <v>4360</v>
      </c>
      <c r="I12" s="163" t="n">
        <v>414</v>
      </c>
      <c r="J12" s="163" t="n">
        <v>284</v>
      </c>
      <c r="K12" s="164" t="s">
        <v>239</v>
      </c>
      <c r="L12" s="163" t="n">
        <v>31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117</v>
      </c>
      <c r="C13" s="163" t="n">
        <v>1130</v>
      </c>
      <c r="D13" s="163" t="n">
        <v>1079</v>
      </c>
      <c r="E13" s="163" t="n">
        <v>51</v>
      </c>
      <c r="F13" s="163" t="n">
        <v>0</v>
      </c>
      <c r="G13" s="163" t="n">
        <v>987</v>
      </c>
      <c r="H13" s="163" t="n">
        <v>725</v>
      </c>
      <c r="I13" s="163" t="n">
        <v>231</v>
      </c>
      <c r="J13" s="163" t="n">
        <v>20</v>
      </c>
      <c r="K13" s="164" t="s">
        <v>239</v>
      </c>
      <c r="L13" s="163" t="n">
        <v>11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192</v>
      </c>
      <c r="C14" s="163" t="n">
        <v>129</v>
      </c>
      <c r="D14" s="163" t="n">
        <v>73</v>
      </c>
      <c r="E14" s="163" t="n">
        <v>56</v>
      </c>
      <c r="F14" s="163" t="n">
        <v>0</v>
      </c>
      <c r="G14" s="163" t="n">
        <v>63</v>
      </c>
      <c r="H14" s="163" t="n">
        <v>39</v>
      </c>
      <c r="I14" s="163" t="n">
        <v>16</v>
      </c>
      <c r="J14" s="163" t="n">
        <v>8</v>
      </c>
      <c r="K14" s="164" t="s">
        <v>239</v>
      </c>
      <c r="L14" s="163" t="n">
        <v>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3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18805</v>
      </c>
      <c r="C16" s="154" t="n">
        <v>8136</v>
      </c>
      <c r="D16" s="154" t="n">
        <v>7249</v>
      </c>
      <c r="E16" s="154" t="n">
        <v>887</v>
      </c>
      <c r="F16" s="154" t="n">
        <v>0</v>
      </c>
      <c r="G16" s="154" t="n">
        <v>10669</v>
      </c>
      <c r="H16" s="154" t="n">
        <v>7145</v>
      </c>
      <c r="I16" s="154" t="n">
        <v>2452</v>
      </c>
      <c r="J16" s="154" t="n">
        <v>912</v>
      </c>
      <c r="K16" s="155" t="s">
        <v>239</v>
      </c>
      <c r="L16" s="154" t="n">
        <v>160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601</v>
      </c>
      <c r="C17" s="163" t="n">
        <v>262</v>
      </c>
      <c r="D17" s="163" t="n">
        <v>245</v>
      </c>
      <c r="E17" s="163" t="n">
        <v>17</v>
      </c>
      <c r="F17" s="163" t="n">
        <v>0</v>
      </c>
      <c r="G17" s="163" t="n">
        <v>339</v>
      </c>
      <c r="H17" s="163" t="n">
        <v>276</v>
      </c>
      <c r="I17" s="168" t="n">
        <v>52</v>
      </c>
      <c r="J17" s="169" t="n">
        <v>9</v>
      </c>
      <c r="K17" s="164" t="s">
        <v>239</v>
      </c>
      <c r="L17" s="163" t="n">
        <v>2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262</v>
      </c>
      <c r="C18" s="163" t="n">
        <v>572</v>
      </c>
      <c r="D18" s="163" t="n">
        <v>512</v>
      </c>
      <c r="E18" s="163" t="n">
        <v>60</v>
      </c>
      <c r="F18" s="163" t="n">
        <v>0</v>
      </c>
      <c r="G18" s="163" t="n">
        <v>690</v>
      </c>
      <c r="H18" s="163" t="n">
        <v>483</v>
      </c>
      <c r="I18" s="168" t="n">
        <v>166</v>
      </c>
      <c r="J18" s="169" t="n">
        <v>32</v>
      </c>
      <c r="K18" s="164" t="s">
        <v>239</v>
      </c>
      <c r="L18" s="163" t="n">
        <v>9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677</v>
      </c>
      <c r="C19" s="163" t="n">
        <v>739</v>
      </c>
      <c r="D19" s="163" t="n">
        <v>625</v>
      </c>
      <c r="E19" s="163" t="n">
        <v>114</v>
      </c>
      <c r="F19" s="163" t="n">
        <v>0</v>
      </c>
      <c r="G19" s="163" t="n">
        <v>938</v>
      </c>
      <c r="H19" s="163" t="n">
        <v>641</v>
      </c>
      <c r="I19" s="168" t="n">
        <v>199</v>
      </c>
      <c r="J19" s="169" t="n">
        <v>84</v>
      </c>
      <c r="K19" s="164" t="s">
        <v>239</v>
      </c>
      <c r="L19" s="163" t="n">
        <v>14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337</v>
      </c>
      <c r="C20" s="163" t="n">
        <v>154</v>
      </c>
      <c r="D20" s="163" t="n">
        <v>142</v>
      </c>
      <c r="E20" s="163" t="n">
        <v>12</v>
      </c>
      <c r="F20" s="163" t="n">
        <v>0</v>
      </c>
      <c r="G20" s="163" t="n">
        <v>183</v>
      </c>
      <c r="H20" s="163" t="n">
        <v>122</v>
      </c>
      <c r="I20" s="168" t="n">
        <v>47</v>
      </c>
      <c r="J20" s="168" t="n">
        <v>11</v>
      </c>
      <c r="K20" s="164" t="s">
        <v>239</v>
      </c>
      <c r="L20" s="163" t="n">
        <v>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550</v>
      </c>
      <c r="C21" s="163" t="n">
        <v>227</v>
      </c>
      <c r="D21" s="163" t="n">
        <v>180</v>
      </c>
      <c r="E21" s="163" t="n">
        <v>47</v>
      </c>
      <c r="F21" s="163" t="n">
        <v>0</v>
      </c>
      <c r="G21" s="163" t="n">
        <v>323</v>
      </c>
      <c r="H21" s="163" t="n">
        <v>205</v>
      </c>
      <c r="I21" s="168" t="n">
        <v>64</v>
      </c>
      <c r="J21" s="169" t="n">
        <v>51</v>
      </c>
      <c r="K21" s="164" t="s">
        <v>239</v>
      </c>
      <c r="L21" s="163" t="n">
        <v>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448</v>
      </c>
      <c r="C22" s="163" t="n">
        <v>45</v>
      </c>
      <c r="D22" s="163" t="n">
        <v>43</v>
      </c>
      <c r="E22" s="163" t="n">
        <v>2</v>
      </c>
      <c r="F22" s="163" t="n">
        <v>0</v>
      </c>
      <c r="G22" s="163" t="n">
        <v>403</v>
      </c>
      <c r="H22" s="163" t="n">
        <v>58</v>
      </c>
      <c r="I22" s="168" t="n">
        <v>315</v>
      </c>
      <c r="J22" s="169" t="n">
        <v>24</v>
      </c>
      <c r="K22" s="164" t="s">
        <v>239</v>
      </c>
      <c r="L22" s="163" t="n">
        <v>6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465</v>
      </c>
      <c r="C23" s="163" t="n">
        <v>603</v>
      </c>
      <c r="D23" s="163" t="n">
        <v>548</v>
      </c>
      <c r="E23" s="163" t="n">
        <v>55</v>
      </c>
      <c r="F23" s="163" t="n">
        <v>0</v>
      </c>
      <c r="G23" s="163" t="n">
        <v>862</v>
      </c>
      <c r="H23" s="163" t="n">
        <v>567</v>
      </c>
      <c r="I23" s="168" t="n">
        <v>207</v>
      </c>
      <c r="J23" s="169" t="n">
        <v>81</v>
      </c>
      <c r="K23" s="164" t="s">
        <v>239</v>
      </c>
      <c r="L23" s="163" t="n">
        <v>7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070</v>
      </c>
      <c r="C24" s="163" t="n">
        <v>539</v>
      </c>
      <c r="D24" s="163" t="n">
        <v>490</v>
      </c>
      <c r="E24" s="163" t="n">
        <v>49</v>
      </c>
      <c r="F24" s="163" t="n">
        <v>0</v>
      </c>
      <c r="G24" s="163" t="n">
        <v>531</v>
      </c>
      <c r="H24" s="163" t="n">
        <v>362</v>
      </c>
      <c r="I24" s="168" t="n">
        <v>108</v>
      </c>
      <c r="J24" s="169" t="n">
        <v>47</v>
      </c>
      <c r="K24" s="164" t="s">
        <v>239</v>
      </c>
      <c r="L24" s="163" t="n">
        <v>14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4890</v>
      </c>
      <c r="C25" s="163" t="n">
        <v>2442</v>
      </c>
      <c r="D25" s="163" t="n">
        <v>2105</v>
      </c>
      <c r="E25" s="163" t="n">
        <v>337</v>
      </c>
      <c r="F25" s="163" t="n">
        <v>0</v>
      </c>
      <c r="G25" s="163" t="n">
        <v>2448</v>
      </c>
      <c r="H25" s="163" t="n">
        <v>1751</v>
      </c>
      <c r="I25" s="168" t="n">
        <v>516</v>
      </c>
      <c r="J25" s="169" t="n">
        <v>158</v>
      </c>
      <c r="K25" s="164" t="s">
        <v>239</v>
      </c>
      <c r="L25" s="163" t="n">
        <v>2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4230</v>
      </c>
      <c r="C26" s="163" t="n">
        <v>1659</v>
      </c>
      <c r="D26" s="163" t="n">
        <v>1511</v>
      </c>
      <c r="E26" s="163" t="n">
        <v>148</v>
      </c>
      <c r="F26" s="163" t="n">
        <v>0</v>
      </c>
      <c r="G26" s="163" t="n">
        <v>2571</v>
      </c>
      <c r="H26" s="163" t="n">
        <v>1941</v>
      </c>
      <c r="I26" s="168" t="n">
        <v>464</v>
      </c>
      <c r="J26" s="169" t="n">
        <v>145</v>
      </c>
      <c r="K26" s="164" t="s">
        <v>239</v>
      </c>
      <c r="L26" s="163" t="n">
        <v>21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895</v>
      </c>
      <c r="C27" s="163" t="n">
        <v>461</v>
      </c>
      <c r="D27" s="163" t="n">
        <v>448</v>
      </c>
      <c r="E27" s="163" t="n">
        <v>13</v>
      </c>
      <c r="F27" s="163" t="n">
        <v>0</v>
      </c>
      <c r="G27" s="163" t="n">
        <v>434</v>
      </c>
      <c r="H27" s="163" t="n">
        <v>286</v>
      </c>
      <c r="I27" s="168" t="n">
        <v>98</v>
      </c>
      <c r="J27" s="169" t="n">
        <v>28</v>
      </c>
      <c r="K27" s="164" t="s">
        <v>239</v>
      </c>
      <c r="L27" s="163" t="n">
        <v>22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063</v>
      </c>
      <c r="C28" s="163" t="n">
        <v>223</v>
      </c>
      <c r="D28" s="163" t="n">
        <v>196</v>
      </c>
      <c r="E28" s="163" t="n">
        <v>27</v>
      </c>
      <c r="F28" s="163" t="n">
        <v>0</v>
      </c>
      <c r="G28" s="163" t="n">
        <v>840</v>
      </c>
      <c r="H28" s="163" t="n">
        <v>369</v>
      </c>
      <c r="I28" s="168" t="n">
        <v>202</v>
      </c>
      <c r="J28" s="169" t="n">
        <v>237</v>
      </c>
      <c r="K28" s="164" t="s">
        <v>239</v>
      </c>
      <c r="L28" s="163" t="n">
        <v>32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240</v>
      </c>
      <c r="C29" s="163" t="n">
        <v>170</v>
      </c>
      <c r="D29" s="163" t="n">
        <v>165</v>
      </c>
      <c r="E29" s="163" t="n">
        <v>5</v>
      </c>
      <c r="F29" s="163" t="n">
        <v>0</v>
      </c>
      <c r="G29" s="163" t="n">
        <v>70</v>
      </c>
      <c r="H29" s="163" t="n">
        <v>57</v>
      </c>
      <c r="I29" s="168" t="n">
        <v>9</v>
      </c>
      <c r="J29" s="109" t="n">
        <v>4</v>
      </c>
      <c r="K29" s="164" t="s">
        <v>239</v>
      </c>
      <c r="L29" s="163" t="n">
        <v>0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77</v>
      </c>
      <c r="C30" s="163" t="n">
        <v>40</v>
      </c>
      <c r="D30" s="163" t="n">
        <v>39</v>
      </c>
      <c r="E30" s="163" t="n">
        <v>1</v>
      </c>
      <c r="F30" s="163" t="n">
        <v>0</v>
      </c>
      <c r="G30" s="163" t="n">
        <v>37</v>
      </c>
      <c r="H30" s="163" t="n">
        <v>27</v>
      </c>
      <c r="I30" s="171" t="n">
        <v>5</v>
      </c>
      <c r="J30" s="109" t="n">
        <v>1</v>
      </c>
      <c r="K30" s="164" t="s">
        <v>239</v>
      </c>
      <c r="L30" s="163" t="n">
        <v>4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4009</v>
      </c>
      <c r="C32" s="154" t="n">
        <v>2143</v>
      </c>
      <c r="D32" s="154" t="n">
        <v>2021</v>
      </c>
      <c r="E32" s="154" t="n">
        <v>122</v>
      </c>
      <c r="F32" s="154" t="n">
        <v>0</v>
      </c>
      <c r="G32" s="154" t="n">
        <v>1866</v>
      </c>
      <c r="H32" s="154" t="n">
        <v>1347</v>
      </c>
      <c r="I32" s="154" t="n">
        <v>322</v>
      </c>
      <c r="J32" s="154" t="n">
        <v>145</v>
      </c>
      <c r="K32" s="155" t="s">
        <v>239</v>
      </c>
      <c r="L32" s="154" t="n">
        <v>52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1850</v>
      </c>
      <c r="C33" s="163" t="n">
        <v>862</v>
      </c>
      <c r="D33" s="163" t="n">
        <v>859</v>
      </c>
      <c r="E33" s="163" t="n">
        <v>3</v>
      </c>
      <c r="F33" s="163" t="n">
        <v>0</v>
      </c>
      <c r="G33" s="163" t="n">
        <v>988</v>
      </c>
      <c r="H33" s="163" t="n">
        <v>754</v>
      </c>
      <c r="I33" s="163" t="n">
        <v>178</v>
      </c>
      <c r="J33" s="163" t="n">
        <v>45</v>
      </c>
      <c r="K33" s="164" t="s">
        <v>239</v>
      </c>
      <c r="L33" s="163" t="n">
        <v>11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03</v>
      </c>
      <c r="C34" s="163" t="n">
        <v>55</v>
      </c>
      <c r="D34" s="163" t="n">
        <v>54</v>
      </c>
      <c r="E34" s="163" t="n">
        <v>1</v>
      </c>
      <c r="F34" s="163" t="n">
        <v>0</v>
      </c>
      <c r="G34" s="163" t="n">
        <v>48</v>
      </c>
      <c r="H34" s="163" t="n">
        <v>46</v>
      </c>
      <c r="I34" s="163" t="n">
        <v>1</v>
      </c>
      <c r="J34" s="163" t="n">
        <v>1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72</v>
      </c>
      <c r="C35" s="163" t="n">
        <v>66</v>
      </c>
      <c r="D35" s="163" t="n">
        <v>61</v>
      </c>
      <c r="E35" s="163" t="n">
        <v>5</v>
      </c>
      <c r="F35" s="163" t="n">
        <v>0</v>
      </c>
      <c r="G35" s="163" t="n">
        <v>106</v>
      </c>
      <c r="H35" s="163" t="n">
        <v>38</v>
      </c>
      <c r="I35" s="163" t="n">
        <v>36</v>
      </c>
      <c r="J35" s="163" t="n">
        <v>30</v>
      </c>
      <c r="K35" s="164" t="s">
        <v>239</v>
      </c>
      <c r="L35" s="163" t="n">
        <v>2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813</v>
      </c>
      <c r="C36" s="163" t="n">
        <v>492</v>
      </c>
      <c r="D36" s="163" t="n">
        <v>448</v>
      </c>
      <c r="E36" s="163" t="n">
        <v>44</v>
      </c>
      <c r="F36" s="163" t="n">
        <v>0</v>
      </c>
      <c r="G36" s="163" t="n">
        <v>321</v>
      </c>
      <c r="H36" s="163" t="n">
        <v>201</v>
      </c>
      <c r="I36" s="163" t="n">
        <v>52</v>
      </c>
      <c r="J36" s="163" t="n">
        <v>47</v>
      </c>
      <c r="K36" s="164" t="s">
        <v>239</v>
      </c>
      <c r="L36" s="163" t="n">
        <v>21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546</v>
      </c>
      <c r="C37" s="163" t="n">
        <v>397</v>
      </c>
      <c r="D37" s="163" t="n">
        <v>342</v>
      </c>
      <c r="E37" s="163" t="n">
        <v>55</v>
      </c>
      <c r="F37" s="163" t="n">
        <v>0</v>
      </c>
      <c r="G37" s="163" t="n">
        <v>149</v>
      </c>
      <c r="H37" s="163" t="n">
        <v>118</v>
      </c>
      <c r="I37" s="163" t="n">
        <v>16</v>
      </c>
      <c r="J37" s="163" t="n">
        <v>7</v>
      </c>
      <c r="K37" s="164" t="s">
        <v>239</v>
      </c>
      <c r="L37" s="163" t="n">
        <v>8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22</v>
      </c>
      <c r="C38" s="163" t="n">
        <v>82</v>
      </c>
      <c r="D38" s="163" t="n">
        <v>78</v>
      </c>
      <c r="E38" s="163" t="n">
        <v>4</v>
      </c>
      <c r="F38" s="163" t="n">
        <v>0</v>
      </c>
      <c r="G38" s="163" t="n">
        <v>40</v>
      </c>
      <c r="H38" s="163" t="n">
        <v>26</v>
      </c>
      <c r="I38" s="163" t="n">
        <v>6</v>
      </c>
      <c r="J38" s="163" t="n">
        <v>5</v>
      </c>
      <c r="K38" s="164" t="s">
        <v>239</v>
      </c>
      <c r="L38" s="163" t="n">
        <v>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36</v>
      </c>
      <c r="C39" s="163" t="n">
        <v>107</v>
      </c>
      <c r="D39" s="163" t="n">
        <v>101</v>
      </c>
      <c r="E39" s="163" t="n">
        <v>6</v>
      </c>
      <c r="F39" s="163" t="n">
        <v>0</v>
      </c>
      <c r="G39" s="163" t="n">
        <v>29</v>
      </c>
      <c r="H39" s="163" t="n">
        <v>13</v>
      </c>
      <c r="I39" s="163" t="n">
        <v>11</v>
      </c>
      <c r="J39" s="163" t="n">
        <v>1</v>
      </c>
      <c r="K39" s="164" t="s">
        <v>239</v>
      </c>
      <c r="L39" s="163" t="n">
        <v>4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230</v>
      </c>
      <c r="C40" s="163" t="n">
        <v>66</v>
      </c>
      <c r="D40" s="163" t="n">
        <v>66</v>
      </c>
      <c r="E40" s="163" t="n">
        <v>0</v>
      </c>
      <c r="F40" s="163" t="n">
        <v>0</v>
      </c>
      <c r="G40" s="163" t="n">
        <v>164</v>
      </c>
      <c r="H40" s="163" t="n">
        <v>138</v>
      </c>
      <c r="I40" s="163" t="n">
        <v>17</v>
      </c>
      <c r="J40" s="163" t="n">
        <v>6</v>
      </c>
      <c r="K40" s="164" t="s">
        <v>239</v>
      </c>
      <c r="L40" s="163" t="n">
        <v>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37</v>
      </c>
      <c r="C41" s="163" t="n">
        <v>16</v>
      </c>
      <c r="D41" s="163" t="n">
        <v>12</v>
      </c>
      <c r="E41" s="163" t="n">
        <v>4</v>
      </c>
      <c r="F41" s="163" t="n">
        <v>0</v>
      </c>
      <c r="G41" s="163" t="n">
        <v>21</v>
      </c>
      <c r="H41" s="163" t="n">
        <v>13</v>
      </c>
      <c r="I41" s="163" t="n">
        <v>5</v>
      </c>
      <c r="J41" s="163" t="n">
        <v>3</v>
      </c>
      <c r="K41" s="164" t="s">
        <v>239</v>
      </c>
      <c r="L41" s="163" t="n">
        <v>0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3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741</v>
      </c>
      <c r="C43" s="154" t="n">
        <v>384</v>
      </c>
      <c r="D43" s="154" t="n">
        <v>319</v>
      </c>
      <c r="E43" s="154" t="n">
        <v>65</v>
      </c>
      <c r="F43" s="154"/>
      <c r="G43" s="154" t="n">
        <v>357</v>
      </c>
      <c r="H43" s="154" t="n">
        <v>155</v>
      </c>
      <c r="I43" s="154" t="n">
        <v>93</v>
      </c>
      <c r="J43" s="154" t="n">
        <v>85</v>
      </c>
      <c r="K43" s="155" t="s">
        <v>239</v>
      </c>
      <c r="L43" s="154" t="n">
        <v>24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4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113</v>
      </c>
      <c r="C45" s="154" t="n">
        <v>431</v>
      </c>
      <c r="D45" s="154" t="n">
        <v>286</v>
      </c>
      <c r="E45" s="154" t="n">
        <v>145</v>
      </c>
      <c r="F45" s="154"/>
      <c r="G45" s="154" t="n">
        <v>682</v>
      </c>
      <c r="H45" s="154" t="n">
        <v>63</v>
      </c>
      <c r="I45" s="154" t="n">
        <v>326</v>
      </c>
      <c r="J45" s="154" t="n">
        <v>278</v>
      </c>
      <c r="K45" s="155" t="s">
        <v>239</v>
      </c>
      <c r="L45" s="154" t="n">
        <v>15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56"/>
    <col collapsed="false" customWidth="true" hidden="false" outlineLevel="0" max="2" min="2" style="77" width="9.14"/>
    <col collapsed="false" customWidth="true" hidden="false" outlineLevel="0" max="3" min="3" style="133" width="7.99"/>
    <col collapsed="false" customWidth="true" hidden="false" outlineLevel="0" max="4" min="4" style="133" width="7.56"/>
    <col collapsed="false" customWidth="true" hidden="false" outlineLevel="0" max="6" min="5" style="133" width="8.41"/>
    <col collapsed="false" customWidth="true" hidden="false" outlineLevel="0" max="7" min="7" style="134" width="9.56"/>
    <col collapsed="false" customWidth="true" hidden="false" outlineLevel="0" max="8" min="8" style="133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2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36800</v>
      </c>
      <c r="C8" s="220" t="n">
        <v>4211</v>
      </c>
      <c r="D8" s="220" t="n">
        <v>3907</v>
      </c>
      <c r="E8" s="220" t="n">
        <v>4418</v>
      </c>
      <c r="F8" s="220" t="n">
        <v>9982</v>
      </c>
      <c r="G8" s="220" t="n">
        <v>7364</v>
      </c>
      <c r="H8" s="220" t="n">
        <v>6916</v>
      </c>
      <c r="I8" s="220" t="n">
        <v>2</v>
      </c>
      <c r="J8" s="220" t="n">
        <v>172752</v>
      </c>
      <c r="K8" s="221" t="n">
        <v>4.69434782608696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8844</v>
      </c>
      <c r="C10" s="220" t="n">
        <v>3343</v>
      </c>
      <c r="D10" s="220" t="n">
        <v>2230</v>
      </c>
      <c r="E10" s="220" t="n">
        <v>1067</v>
      </c>
      <c r="F10" s="220" t="n">
        <v>1256</v>
      </c>
      <c r="G10" s="220" t="n">
        <v>437</v>
      </c>
      <c r="H10" s="220" t="n">
        <v>511</v>
      </c>
      <c r="I10" s="220" t="n">
        <v>0</v>
      </c>
      <c r="J10" s="220" t="n">
        <v>42340</v>
      </c>
      <c r="K10" s="221" t="n">
        <v>4.78742650384441</v>
      </c>
    </row>
    <row r="11" s="109" customFormat="true" ht="15" hidden="false" customHeight="true" outlineLevel="0" collapsed="false">
      <c r="A11" s="162" t="s">
        <v>240</v>
      </c>
      <c r="B11" s="224" t="n">
        <v>3485</v>
      </c>
      <c r="C11" s="224" t="n">
        <v>374</v>
      </c>
      <c r="D11" s="224" t="n">
        <v>853</v>
      </c>
      <c r="E11" s="224" t="n">
        <v>757</v>
      </c>
      <c r="F11" s="224" t="n">
        <v>1000</v>
      </c>
      <c r="G11" s="224" t="n">
        <v>273</v>
      </c>
      <c r="H11" s="224" t="n">
        <v>228</v>
      </c>
      <c r="I11" s="224" t="n">
        <v>0</v>
      </c>
      <c r="J11" s="224" t="n">
        <v>13089</v>
      </c>
      <c r="K11" s="226" t="n">
        <v>3.7558106169297</v>
      </c>
    </row>
    <row r="12" s="109" customFormat="true" ht="15" hidden="false" customHeight="true" outlineLevel="0" collapsed="false">
      <c r="A12" s="167" t="s">
        <v>241</v>
      </c>
      <c r="B12" s="224" t="n">
        <v>2292</v>
      </c>
      <c r="C12" s="224" t="n">
        <v>706</v>
      </c>
      <c r="D12" s="224" t="n">
        <v>817</v>
      </c>
      <c r="E12" s="224" t="n">
        <v>262</v>
      </c>
      <c r="F12" s="224" t="n">
        <v>200</v>
      </c>
      <c r="G12" s="224" t="n">
        <v>97</v>
      </c>
      <c r="H12" s="224" t="n">
        <v>210</v>
      </c>
      <c r="I12" s="224" t="n">
        <v>0</v>
      </c>
      <c r="J12" s="224" t="n">
        <v>9858</v>
      </c>
      <c r="K12" s="226" t="n">
        <v>4.30104712041885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766</v>
      </c>
      <c r="C14" s="224" t="n">
        <v>2231</v>
      </c>
      <c r="D14" s="224" t="n">
        <v>517</v>
      </c>
      <c r="E14" s="224" t="n">
        <v>17</v>
      </c>
      <c r="F14" s="224" t="n">
        <v>1</v>
      </c>
      <c r="G14" s="224" t="n">
        <v>0</v>
      </c>
      <c r="H14" s="224" t="n">
        <v>0</v>
      </c>
      <c r="I14" s="224" t="n">
        <v>0</v>
      </c>
      <c r="J14" s="224" t="n">
        <v>18039</v>
      </c>
      <c r="K14" s="226" t="n">
        <v>6.52169197396963</v>
      </c>
    </row>
    <row r="15" s="109" customFormat="true" ht="15" hidden="false" customHeight="true" outlineLevel="0" collapsed="false">
      <c r="A15" s="167" t="s">
        <v>244</v>
      </c>
      <c r="B15" s="224" t="n">
        <v>301</v>
      </c>
      <c r="C15" s="224" t="n">
        <v>32</v>
      </c>
      <c r="D15" s="224" t="n">
        <v>43</v>
      </c>
      <c r="E15" s="224" t="n">
        <v>31</v>
      </c>
      <c r="F15" s="224" t="n">
        <v>55</v>
      </c>
      <c r="G15" s="224" t="n">
        <v>67</v>
      </c>
      <c r="H15" s="224" t="n">
        <v>73</v>
      </c>
      <c r="I15" s="224" t="n">
        <v>0</v>
      </c>
      <c r="J15" s="224" t="n">
        <v>1354</v>
      </c>
      <c r="K15" s="226" t="n">
        <v>4.49833887043189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9230</v>
      </c>
      <c r="C17" s="220" t="n">
        <v>620</v>
      </c>
      <c r="D17" s="220" t="n">
        <v>1026</v>
      </c>
      <c r="E17" s="220" t="n">
        <v>1716</v>
      </c>
      <c r="F17" s="220" t="n">
        <v>5242</v>
      </c>
      <c r="G17" s="220" t="n">
        <v>5319</v>
      </c>
      <c r="H17" s="220" t="n">
        <v>5306</v>
      </c>
      <c r="I17" s="220" t="n">
        <v>1</v>
      </c>
      <c r="J17" s="220" t="n">
        <v>92113</v>
      </c>
      <c r="K17" s="221" t="n">
        <v>4.79006760270411</v>
      </c>
    </row>
    <row r="18" s="109" customFormat="true" ht="15" hidden="false" customHeight="true" outlineLevel="0" collapsed="false">
      <c r="A18" s="167" t="s">
        <v>245</v>
      </c>
      <c r="B18" s="224" t="n">
        <v>996</v>
      </c>
      <c r="C18" s="224" t="n">
        <v>4</v>
      </c>
      <c r="D18" s="224" t="n">
        <v>31</v>
      </c>
      <c r="E18" s="224" t="n">
        <v>57</v>
      </c>
      <c r="F18" s="224" t="n">
        <v>267</v>
      </c>
      <c r="G18" s="224" t="n">
        <v>314</v>
      </c>
      <c r="H18" s="224" t="n">
        <v>323</v>
      </c>
      <c r="I18" s="224" t="n">
        <v>0</v>
      </c>
      <c r="J18" s="224" t="n">
        <v>6051</v>
      </c>
      <c r="K18" s="226" t="n">
        <v>6.07530120481928</v>
      </c>
    </row>
    <row r="19" s="109" customFormat="true" ht="15" hidden="false" customHeight="true" outlineLevel="0" collapsed="false">
      <c r="A19" s="167" t="s">
        <v>145</v>
      </c>
      <c r="B19" s="224" t="n">
        <v>426</v>
      </c>
      <c r="C19" s="224" t="n">
        <v>10</v>
      </c>
      <c r="D19" s="224" t="n">
        <v>18</v>
      </c>
      <c r="E19" s="224" t="n">
        <v>56</v>
      </c>
      <c r="F19" s="224" t="n">
        <v>159</v>
      </c>
      <c r="G19" s="224" t="n">
        <v>97</v>
      </c>
      <c r="H19" s="224" t="n">
        <v>86</v>
      </c>
      <c r="I19" s="224" t="n">
        <v>0</v>
      </c>
      <c r="J19" s="224" t="n">
        <v>1480</v>
      </c>
      <c r="K19" s="226" t="n">
        <v>3.47417840375587</v>
      </c>
    </row>
    <row r="20" s="109" customFormat="true" ht="15" hidden="false" customHeight="true" outlineLevel="0" collapsed="false">
      <c r="A20" s="167" t="s">
        <v>146</v>
      </c>
      <c r="B20" s="224" t="n">
        <v>1512</v>
      </c>
      <c r="C20" s="224" t="n">
        <v>1</v>
      </c>
      <c r="D20" s="224" t="n">
        <v>6</v>
      </c>
      <c r="E20" s="224" t="n">
        <v>7</v>
      </c>
      <c r="F20" s="224" t="n">
        <v>219</v>
      </c>
      <c r="G20" s="224" t="n">
        <v>736</v>
      </c>
      <c r="H20" s="224" t="n">
        <v>543</v>
      </c>
      <c r="I20" s="224" t="n">
        <v>0</v>
      </c>
      <c r="J20" s="224" t="n">
        <v>7732</v>
      </c>
      <c r="K20" s="226" t="n">
        <v>5.11375661375661</v>
      </c>
    </row>
    <row r="21" s="109" customFormat="true" ht="36" hidden="false" customHeight="false" outlineLevel="0" collapsed="false">
      <c r="A21" s="167" t="s">
        <v>147</v>
      </c>
      <c r="B21" s="224" t="n">
        <v>319</v>
      </c>
      <c r="C21" s="224" t="n">
        <v>44</v>
      </c>
      <c r="D21" s="224" t="n">
        <v>33</v>
      </c>
      <c r="E21" s="224" t="n">
        <v>40</v>
      </c>
      <c r="F21" s="224" t="n">
        <v>65</v>
      </c>
      <c r="G21" s="224" t="n">
        <v>54</v>
      </c>
      <c r="H21" s="224" t="n">
        <v>83</v>
      </c>
      <c r="I21" s="224" t="n">
        <v>0</v>
      </c>
      <c r="J21" s="224" t="n">
        <v>1305</v>
      </c>
      <c r="K21" s="226" t="n">
        <v>4.09090909090909</v>
      </c>
    </row>
    <row r="22" s="109" customFormat="true" ht="24" hidden="false" customHeight="false" outlineLevel="0" collapsed="false">
      <c r="A22" s="167" t="s">
        <v>246</v>
      </c>
      <c r="B22" s="224" t="n">
        <v>1215</v>
      </c>
      <c r="C22" s="224" t="n">
        <v>25</v>
      </c>
      <c r="D22" s="224" t="n">
        <v>70</v>
      </c>
      <c r="E22" s="224" t="n">
        <v>93</v>
      </c>
      <c r="F22" s="224" t="n">
        <v>661</v>
      </c>
      <c r="G22" s="224" t="n">
        <v>227</v>
      </c>
      <c r="H22" s="224" t="n">
        <v>139</v>
      </c>
      <c r="I22" s="224" t="n">
        <v>0</v>
      </c>
      <c r="J22" s="224" t="n">
        <v>17125</v>
      </c>
      <c r="K22" s="226" t="n">
        <v>14.0946502057613</v>
      </c>
    </row>
    <row r="23" s="109" customFormat="true" ht="24" hidden="false" customHeight="false" outlineLevel="0" collapsed="false">
      <c r="A23" s="167" t="s">
        <v>247</v>
      </c>
      <c r="B23" s="224" t="n">
        <v>631</v>
      </c>
      <c r="C23" s="224" t="n">
        <v>8</v>
      </c>
      <c r="D23" s="224" t="n">
        <v>29</v>
      </c>
      <c r="E23" s="224" t="n">
        <v>45</v>
      </c>
      <c r="F23" s="224" t="n">
        <v>97</v>
      </c>
      <c r="G23" s="224" t="n">
        <v>175</v>
      </c>
      <c r="H23" s="224" t="n">
        <v>277</v>
      </c>
      <c r="I23" s="224" t="n">
        <v>0</v>
      </c>
      <c r="J23" s="224" t="n">
        <v>1115</v>
      </c>
      <c r="K23" s="226" t="n">
        <v>1.76703645007924</v>
      </c>
    </row>
    <row r="24" s="109" customFormat="true" ht="15" hidden="false" customHeight="true" outlineLevel="0" collapsed="false">
      <c r="A24" s="167" t="s">
        <v>248</v>
      </c>
      <c r="B24" s="224" t="n">
        <v>1933</v>
      </c>
      <c r="C24" s="224" t="n">
        <v>12</v>
      </c>
      <c r="D24" s="224" t="n">
        <v>22</v>
      </c>
      <c r="E24" s="224" t="n">
        <v>28</v>
      </c>
      <c r="F24" s="224" t="n">
        <v>282</v>
      </c>
      <c r="G24" s="224" t="n">
        <v>589</v>
      </c>
      <c r="H24" s="224" t="n">
        <v>1000</v>
      </c>
      <c r="I24" s="224" t="n">
        <v>0</v>
      </c>
      <c r="J24" s="224" t="n">
        <v>9061</v>
      </c>
      <c r="K24" s="226" t="n">
        <v>4.68753233316089</v>
      </c>
    </row>
    <row r="25" s="109" customFormat="true" ht="15" hidden="false" customHeight="true" outlineLevel="0" collapsed="false">
      <c r="A25" s="167" t="s">
        <v>249</v>
      </c>
      <c r="B25" s="224" t="n">
        <v>1160</v>
      </c>
      <c r="C25" s="224" t="n">
        <v>54</v>
      </c>
      <c r="D25" s="224" t="n">
        <v>174</v>
      </c>
      <c r="E25" s="224" t="n">
        <v>160</v>
      </c>
      <c r="F25" s="224" t="n">
        <v>264</v>
      </c>
      <c r="G25" s="224" t="n">
        <v>179</v>
      </c>
      <c r="H25" s="224" t="n">
        <v>329</v>
      </c>
      <c r="I25" s="224" t="n">
        <v>0</v>
      </c>
      <c r="J25" s="224" t="n">
        <v>4544</v>
      </c>
      <c r="K25" s="226" t="n">
        <v>3.91724137931034</v>
      </c>
    </row>
    <row r="26" s="109" customFormat="true" ht="15" hidden="false" customHeight="true" outlineLevel="0" collapsed="false">
      <c r="A26" s="167" t="s">
        <v>250</v>
      </c>
      <c r="B26" s="224" t="n">
        <v>5421</v>
      </c>
      <c r="C26" s="224" t="n">
        <v>108</v>
      </c>
      <c r="D26" s="224" t="n">
        <v>206</v>
      </c>
      <c r="E26" s="224" t="n">
        <v>589</v>
      </c>
      <c r="F26" s="224" t="n">
        <v>1858</v>
      </c>
      <c r="G26" s="224" t="n">
        <v>1533</v>
      </c>
      <c r="H26" s="224" t="n">
        <v>1127</v>
      </c>
      <c r="I26" s="224" t="n">
        <v>0</v>
      </c>
      <c r="J26" s="224" t="n">
        <v>20813</v>
      </c>
      <c r="K26" s="226" t="n">
        <v>3.83932853717026</v>
      </c>
    </row>
    <row r="27" s="109" customFormat="true" ht="15" hidden="false" customHeight="true" outlineLevel="0" collapsed="false">
      <c r="A27" s="167" t="s">
        <v>251</v>
      </c>
      <c r="B27" s="224" t="n">
        <v>2910</v>
      </c>
      <c r="C27" s="224" t="n">
        <v>41</v>
      </c>
      <c r="D27" s="224" t="n">
        <v>153</v>
      </c>
      <c r="E27" s="224" t="n">
        <v>246</v>
      </c>
      <c r="F27" s="224" t="n">
        <v>504</v>
      </c>
      <c r="G27" s="224" t="n">
        <v>859</v>
      </c>
      <c r="H27" s="224" t="n">
        <v>1106</v>
      </c>
      <c r="I27" s="224" t="n">
        <v>1</v>
      </c>
      <c r="J27" s="224" t="n">
        <v>11237</v>
      </c>
      <c r="K27" s="226" t="n">
        <v>3.86151202749141</v>
      </c>
    </row>
    <row r="28" s="109" customFormat="true" ht="15" hidden="false" customHeight="true" outlineLevel="0" collapsed="false">
      <c r="A28" s="167" t="s">
        <v>188</v>
      </c>
      <c r="B28" s="224" t="n">
        <v>709</v>
      </c>
      <c r="C28" s="224" t="n">
        <v>16</v>
      </c>
      <c r="D28" s="224" t="n">
        <v>46</v>
      </c>
      <c r="E28" s="224" t="n">
        <v>114</v>
      </c>
      <c r="F28" s="224" t="n">
        <v>256</v>
      </c>
      <c r="G28" s="224" t="n">
        <v>186</v>
      </c>
      <c r="H28" s="224" t="n">
        <v>91</v>
      </c>
      <c r="I28" s="224" t="n">
        <v>0</v>
      </c>
      <c r="J28" s="224" t="n">
        <v>3571</v>
      </c>
      <c r="K28" s="226" t="n">
        <v>5.03667136812412</v>
      </c>
    </row>
    <row r="29" s="109" customFormat="true" ht="24" hidden="false" customHeight="false" outlineLevel="0" collapsed="false">
      <c r="A29" s="167" t="s">
        <v>252</v>
      </c>
      <c r="B29" s="224" t="n">
        <v>1128</v>
      </c>
      <c r="C29" s="224" t="n">
        <v>8</v>
      </c>
      <c r="D29" s="224" t="n">
        <v>32</v>
      </c>
      <c r="E29" s="224" t="n">
        <v>99</v>
      </c>
      <c r="F29" s="224" t="n">
        <v>502</v>
      </c>
      <c r="G29" s="224" t="n">
        <v>325</v>
      </c>
      <c r="H29" s="224" t="n">
        <v>162</v>
      </c>
      <c r="I29" s="224" t="n">
        <v>0</v>
      </c>
      <c r="J29" s="224" t="n">
        <v>4756</v>
      </c>
      <c r="K29" s="226" t="n">
        <v>4.21631205673759</v>
      </c>
    </row>
    <row r="30" s="109" customFormat="true" ht="15" hidden="false" customHeight="true" outlineLevel="0" collapsed="false">
      <c r="A30" s="170" t="s">
        <v>253</v>
      </c>
      <c r="B30" s="224" t="n">
        <v>755</v>
      </c>
      <c r="C30" s="224" t="n">
        <v>287</v>
      </c>
      <c r="D30" s="224" t="n">
        <v>191</v>
      </c>
      <c r="E30" s="224" t="n">
        <v>158</v>
      </c>
      <c r="F30" s="224" t="n">
        <v>66</v>
      </c>
      <c r="G30" s="224" t="n">
        <v>23</v>
      </c>
      <c r="H30" s="224" t="n">
        <v>30</v>
      </c>
      <c r="I30" s="224" t="n">
        <v>0</v>
      </c>
      <c r="J30" s="224" t="n">
        <v>2893</v>
      </c>
      <c r="K30" s="226" t="n">
        <v>3.8317880794702</v>
      </c>
    </row>
    <row r="31" s="109" customFormat="true" ht="15" hidden="false" customHeight="true" outlineLevel="0" collapsed="false">
      <c r="A31" s="167" t="s">
        <v>254</v>
      </c>
      <c r="B31" s="224" t="n">
        <v>115</v>
      </c>
      <c r="C31" s="224" t="n">
        <v>2</v>
      </c>
      <c r="D31" s="224" t="n">
        <v>15</v>
      </c>
      <c r="E31" s="224" t="n">
        <v>24</v>
      </c>
      <c r="F31" s="224" t="n">
        <v>42</v>
      </c>
      <c r="G31" s="224" t="n">
        <v>22</v>
      </c>
      <c r="H31" s="224" t="n">
        <v>10</v>
      </c>
      <c r="I31" s="224" t="n">
        <v>0</v>
      </c>
      <c r="J31" s="224" t="n">
        <v>430</v>
      </c>
      <c r="K31" s="226" t="n">
        <v>3.73913043478261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5820</v>
      </c>
      <c r="C33" s="220" t="n">
        <v>56</v>
      </c>
      <c r="D33" s="220" t="n">
        <v>340</v>
      </c>
      <c r="E33" s="220" t="n">
        <v>929</v>
      </c>
      <c r="F33" s="220" t="n">
        <v>2838</v>
      </c>
      <c r="G33" s="220" t="n">
        <v>1020</v>
      </c>
      <c r="H33" s="220" t="n">
        <v>636</v>
      </c>
      <c r="I33" s="220" t="n">
        <v>1</v>
      </c>
      <c r="J33" s="220" t="n">
        <v>30197</v>
      </c>
      <c r="K33" s="221" t="n">
        <v>5.18848797250859</v>
      </c>
    </row>
    <row r="34" s="109" customFormat="true" ht="15" hidden="false" customHeight="true" outlineLevel="0" collapsed="false">
      <c r="A34" s="167" t="s">
        <v>255</v>
      </c>
      <c r="B34" s="224" t="n">
        <v>2114</v>
      </c>
      <c r="C34" s="224" t="n">
        <v>10</v>
      </c>
      <c r="D34" s="224" t="n">
        <v>69</v>
      </c>
      <c r="E34" s="224" t="n">
        <v>398</v>
      </c>
      <c r="F34" s="224" t="n">
        <v>1002</v>
      </c>
      <c r="G34" s="224" t="n">
        <v>365</v>
      </c>
      <c r="H34" s="224" t="n">
        <v>270</v>
      </c>
      <c r="I34" s="224" t="n">
        <v>0</v>
      </c>
      <c r="J34" s="224" t="n">
        <v>12802</v>
      </c>
      <c r="K34" s="226" t="n">
        <v>6.0558183538316</v>
      </c>
    </row>
    <row r="35" s="109" customFormat="true" ht="24" hidden="false" customHeight="false" outlineLevel="0" collapsed="false">
      <c r="A35" s="167" t="s">
        <v>218</v>
      </c>
      <c r="B35" s="224" t="n">
        <v>84</v>
      </c>
      <c r="C35" s="224" t="n">
        <v>0</v>
      </c>
      <c r="D35" s="224" t="n">
        <v>10</v>
      </c>
      <c r="E35" s="224" t="n">
        <v>8</v>
      </c>
      <c r="F35" s="224" t="n">
        <v>39</v>
      </c>
      <c r="G35" s="224" t="n">
        <v>24</v>
      </c>
      <c r="H35" s="224" t="n">
        <v>3</v>
      </c>
      <c r="I35" s="224" t="n">
        <v>0</v>
      </c>
      <c r="J35" s="224" t="n">
        <v>258</v>
      </c>
      <c r="K35" s="226" t="n">
        <v>3.07142857142857</v>
      </c>
    </row>
    <row r="36" s="109" customFormat="true" ht="36" hidden="false" customHeight="false" outlineLevel="0" collapsed="false">
      <c r="A36" s="167" t="s">
        <v>219</v>
      </c>
      <c r="B36" s="224" t="n">
        <v>203</v>
      </c>
      <c r="C36" s="224" t="n">
        <v>0</v>
      </c>
      <c r="D36" s="224" t="n">
        <v>4</v>
      </c>
      <c r="E36" s="224" t="n">
        <v>12</v>
      </c>
      <c r="F36" s="224" t="n">
        <v>134</v>
      </c>
      <c r="G36" s="224" t="n">
        <v>32</v>
      </c>
      <c r="H36" s="224" t="n">
        <v>21</v>
      </c>
      <c r="I36" s="224" t="n">
        <v>0</v>
      </c>
      <c r="J36" s="224" t="n">
        <v>722</v>
      </c>
      <c r="K36" s="226" t="n">
        <v>3.55665024630542</v>
      </c>
    </row>
    <row r="37" s="109" customFormat="true" ht="15" hidden="false" customHeight="true" outlineLevel="0" collapsed="false">
      <c r="A37" s="167" t="s">
        <v>256</v>
      </c>
      <c r="B37" s="224" t="n">
        <v>1755</v>
      </c>
      <c r="C37" s="242" t="n">
        <v>24</v>
      </c>
      <c r="D37" s="242" t="n">
        <v>80</v>
      </c>
      <c r="E37" s="242" t="n">
        <v>274</v>
      </c>
      <c r="F37" s="242" t="n">
        <v>883</v>
      </c>
      <c r="G37" s="242" t="n">
        <v>313</v>
      </c>
      <c r="H37" s="242" t="n">
        <v>180</v>
      </c>
      <c r="I37" s="224" t="n">
        <v>1</v>
      </c>
      <c r="J37" s="242" t="n">
        <v>8461</v>
      </c>
      <c r="K37" s="226" t="n">
        <v>4.82108262108262</v>
      </c>
    </row>
    <row r="38" s="109" customFormat="true" ht="15" hidden="false" customHeight="true" outlineLevel="0" collapsed="false">
      <c r="A38" s="167" t="s">
        <v>257</v>
      </c>
      <c r="B38" s="224" t="n">
        <v>760</v>
      </c>
      <c r="C38" s="224" t="n">
        <v>1</v>
      </c>
      <c r="D38" s="224" t="n">
        <v>31</v>
      </c>
      <c r="E38" s="224" t="n">
        <v>84</v>
      </c>
      <c r="F38" s="224" t="n">
        <v>457</v>
      </c>
      <c r="G38" s="224" t="n">
        <v>136</v>
      </c>
      <c r="H38" s="224" t="n">
        <v>51</v>
      </c>
      <c r="I38" s="224" t="n">
        <v>0</v>
      </c>
      <c r="J38" s="224" t="n">
        <v>3110</v>
      </c>
      <c r="K38" s="226" t="n">
        <v>4.0921052631579</v>
      </c>
    </row>
    <row r="39" s="109" customFormat="true" ht="15" hidden="false" customHeight="true" outlineLevel="0" collapsed="false">
      <c r="A39" s="167" t="s">
        <v>226</v>
      </c>
      <c r="B39" s="224" t="n">
        <v>236</v>
      </c>
      <c r="C39" s="224" t="n">
        <v>7</v>
      </c>
      <c r="D39" s="224" t="n">
        <v>82</v>
      </c>
      <c r="E39" s="224" t="n">
        <v>40</v>
      </c>
      <c r="F39" s="224" t="n">
        <v>77</v>
      </c>
      <c r="G39" s="224" t="n">
        <v>17</v>
      </c>
      <c r="H39" s="224" t="n">
        <v>13</v>
      </c>
      <c r="I39" s="224" t="n">
        <v>0</v>
      </c>
      <c r="J39" s="224" t="n">
        <v>2252</v>
      </c>
      <c r="K39" s="226" t="n">
        <v>9.54237288135593</v>
      </c>
    </row>
    <row r="40" s="109" customFormat="true" ht="36" hidden="false" customHeight="false" outlineLevel="0" collapsed="false">
      <c r="A40" s="167" t="s">
        <v>227</v>
      </c>
      <c r="B40" s="224" t="n">
        <v>396</v>
      </c>
      <c r="C40" s="242" t="n">
        <v>6</v>
      </c>
      <c r="D40" s="242" t="n">
        <v>46</v>
      </c>
      <c r="E40" s="242" t="n">
        <v>87</v>
      </c>
      <c r="F40" s="242" t="n">
        <v>148</v>
      </c>
      <c r="G40" s="242" t="n">
        <v>66</v>
      </c>
      <c r="H40" s="242" t="n">
        <v>43</v>
      </c>
      <c r="I40" s="224" t="n">
        <v>0</v>
      </c>
      <c r="J40" s="242" t="n">
        <v>1066</v>
      </c>
      <c r="K40" s="226" t="n">
        <v>2.69191919191919</v>
      </c>
    </row>
    <row r="41" s="109" customFormat="true" ht="36" hidden="false" customHeight="false" outlineLevel="0" collapsed="false">
      <c r="A41" s="167" t="s">
        <v>229</v>
      </c>
      <c r="B41" s="224" t="n">
        <v>211</v>
      </c>
      <c r="C41" s="224" t="n">
        <v>7</v>
      </c>
      <c r="D41" s="224" t="n">
        <v>5</v>
      </c>
      <c r="E41" s="224" t="n">
        <v>10</v>
      </c>
      <c r="F41" s="224" t="n">
        <v>78</v>
      </c>
      <c r="G41" s="224" t="n">
        <v>63</v>
      </c>
      <c r="H41" s="224" t="n">
        <v>48</v>
      </c>
      <c r="I41" s="224" t="n">
        <v>0</v>
      </c>
      <c r="J41" s="224" t="n">
        <v>1394</v>
      </c>
      <c r="K41" s="226" t="n">
        <v>6.60663507109005</v>
      </c>
    </row>
    <row r="42" s="109" customFormat="true" ht="36" hidden="false" customHeight="false" outlineLevel="0" collapsed="false">
      <c r="A42" s="167" t="s">
        <v>228</v>
      </c>
      <c r="B42" s="224" t="n">
        <v>61</v>
      </c>
      <c r="C42" s="242" t="n">
        <v>1</v>
      </c>
      <c r="D42" s="242" t="n">
        <v>13</v>
      </c>
      <c r="E42" s="242" t="n">
        <v>16</v>
      </c>
      <c r="F42" s="242" t="n">
        <v>20</v>
      </c>
      <c r="G42" s="242" t="n">
        <v>4</v>
      </c>
      <c r="H42" s="242" t="n">
        <v>7</v>
      </c>
      <c r="I42" s="224" t="n">
        <v>0</v>
      </c>
      <c r="J42" s="242" t="n">
        <v>132</v>
      </c>
      <c r="K42" s="226" t="n">
        <v>2.16393442622951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957</v>
      </c>
      <c r="C44" s="220" t="n">
        <v>61</v>
      </c>
      <c r="D44" s="220" t="n">
        <v>112</v>
      </c>
      <c r="E44" s="220" t="n">
        <v>161</v>
      </c>
      <c r="F44" s="220" t="n">
        <v>228</v>
      </c>
      <c r="G44" s="220" t="n">
        <v>186</v>
      </c>
      <c r="H44" s="220" t="n">
        <v>209</v>
      </c>
      <c r="I44" s="220" t="n">
        <v>0</v>
      </c>
      <c r="J44" s="220" t="n">
        <v>3110</v>
      </c>
      <c r="K44" s="221" t="n">
        <v>3.24973876698015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949</v>
      </c>
      <c r="C46" s="220" t="n">
        <v>131</v>
      </c>
      <c r="D46" s="220" t="n">
        <v>199</v>
      </c>
      <c r="E46" s="220" t="n">
        <v>545</v>
      </c>
      <c r="F46" s="220" t="n">
        <v>418</v>
      </c>
      <c r="G46" s="220" t="n">
        <v>402</v>
      </c>
      <c r="H46" s="220" t="n">
        <v>254</v>
      </c>
      <c r="I46" s="220" t="n">
        <v>0</v>
      </c>
      <c r="J46" s="220" t="n">
        <v>4992</v>
      </c>
      <c r="K46" s="221" t="n">
        <v>2.5613134940995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85"/>
    <col collapsed="false" customWidth="true" hidden="false" outlineLevel="0" max="2" min="2" style="77" width="8.85"/>
    <col collapsed="false" customWidth="true" hidden="false" outlineLevel="0" max="3" min="3" style="133" width="7.99"/>
    <col collapsed="false" customWidth="true" hidden="false" outlineLevel="0" max="4" min="4" style="133" width="7.85"/>
    <col collapsed="false" customWidth="true" hidden="false" outlineLevel="0" max="5" min="5" style="133" width="8.56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28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3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47539</v>
      </c>
      <c r="C8" s="220" t="n">
        <v>4796</v>
      </c>
      <c r="D8" s="220" t="n">
        <v>4321</v>
      </c>
      <c r="E8" s="220" t="n">
        <v>4410</v>
      </c>
      <c r="F8" s="220" t="n">
        <v>13638</v>
      </c>
      <c r="G8" s="220" t="n">
        <v>10706</v>
      </c>
      <c r="H8" s="220" t="n">
        <v>9668</v>
      </c>
      <c r="I8" s="220" t="n">
        <v>0</v>
      </c>
      <c r="J8" s="220" t="n">
        <v>246399</v>
      </c>
      <c r="K8" s="221" t="n">
        <v>5.1830917772776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8728</v>
      </c>
      <c r="C10" s="220" t="n">
        <v>3936</v>
      </c>
      <c r="D10" s="220" t="n">
        <v>2375</v>
      </c>
      <c r="E10" s="220" t="n">
        <v>536</v>
      </c>
      <c r="F10" s="220" t="n">
        <v>824</v>
      </c>
      <c r="G10" s="220" t="n">
        <v>451</v>
      </c>
      <c r="H10" s="220" t="n">
        <v>606</v>
      </c>
      <c r="I10" s="220" t="n">
        <v>0</v>
      </c>
      <c r="J10" s="220" t="n">
        <v>37718</v>
      </c>
      <c r="K10" s="221" t="n">
        <v>4.32149404216315</v>
      </c>
    </row>
    <row r="11" s="109" customFormat="true" ht="15" hidden="false" customHeight="true" outlineLevel="0" collapsed="false">
      <c r="A11" s="162" t="s">
        <v>240</v>
      </c>
      <c r="B11" s="224" t="n">
        <v>2180</v>
      </c>
      <c r="C11" s="224" t="n">
        <v>363</v>
      </c>
      <c r="D11" s="224" t="n">
        <v>632</v>
      </c>
      <c r="E11" s="224" t="n">
        <v>237</v>
      </c>
      <c r="F11" s="224" t="n">
        <v>521</v>
      </c>
      <c r="G11" s="224" t="n">
        <v>235</v>
      </c>
      <c r="H11" s="224" t="n">
        <v>192</v>
      </c>
      <c r="I11" s="224" t="n">
        <v>0</v>
      </c>
      <c r="J11" s="224" t="n">
        <v>7655</v>
      </c>
      <c r="K11" s="226" t="n">
        <v>3.51146788990826</v>
      </c>
    </row>
    <row r="12" s="109" customFormat="true" ht="15" hidden="false" customHeight="true" outlineLevel="0" collapsed="false">
      <c r="A12" s="167" t="s">
        <v>241</v>
      </c>
      <c r="B12" s="224" t="n">
        <v>2496</v>
      </c>
      <c r="C12" s="224" t="n">
        <v>797</v>
      </c>
      <c r="D12" s="224" t="n">
        <v>770</v>
      </c>
      <c r="E12" s="224" t="n">
        <v>212</v>
      </c>
      <c r="F12" s="224" t="n">
        <v>225</v>
      </c>
      <c r="G12" s="224" t="n">
        <v>158</v>
      </c>
      <c r="H12" s="224" t="n">
        <v>334</v>
      </c>
      <c r="I12" s="224" t="n">
        <v>0</v>
      </c>
      <c r="J12" s="224" t="n">
        <v>10455</v>
      </c>
      <c r="K12" s="226" t="n">
        <v>4.18870192307692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3735</v>
      </c>
      <c r="C14" s="224" t="n">
        <v>2742</v>
      </c>
      <c r="D14" s="224" t="n">
        <v>935</v>
      </c>
      <c r="E14" s="224" t="n">
        <v>53</v>
      </c>
      <c r="F14" s="224" t="n">
        <v>5</v>
      </c>
      <c r="G14" s="224" t="n">
        <v>0</v>
      </c>
      <c r="H14" s="224" t="n">
        <v>0</v>
      </c>
      <c r="I14" s="224" t="n">
        <v>0</v>
      </c>
      <c r="J14" s="224" t="n">
        <v>18350</v>
      </c>
      <c r="K14" s="226" t="n">
        <v>4.91298527443106</v>
      </c>
    </row>
    <row r="15" s="109" customFormat="true" ht="15" hidden="false" customHeight="true" outlineLevel="0" collapsed="false">
      <c r="A15" s="167" t="s">
        <v>244</v>
      </c>
      <c r="B15" s="224" t="n">
        <v>317</v>
      </c>
      <c r="C15" s="224" t="n">
        <v>34</v>
      </c>
      <c r="D15" s="224" t="n">
        <v>38</v>
      </c>
      <c r="E15" s="224" t="n">
        <v>34</v>
      </c>
      <c r="F15" s="224" t="n">
        <v>73</v>
      </c>
      <c r="G15" s="224" t="n">
        <v>58</v>
      </c>
      <c r="H15" s="224" t="n">
        <v>80</v>
      </c>
      <c r="I15" s="224" t="n">
        <v>0</v>
      </c>
      <c r="J15" s="224" t="n">
        <v>1258</v>
      </c>
      <c r="K15" s="226" t="n">
        <v>3.96845425867508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8630</v>
      </c>
      <c r="C17" s="220" t="n">
        <v>629</v>
      </c>
      <c r="D17" s="220" t="n">
        <v>1230</v>
      </c>
      <c r="E17" s="220" t="n">
        <v>2557</v>
      </c>
      <c r="F17" s="220" t="n">
        <v>8207</v>
      </c>
      <c r="G17" s="220" t="n">
        <v>8307</v>
      </c>
      <c r="H17" s="220" t="n">
        <v>7700</v>
      </c>
      <c r="I17" s="220" t="n">
        <v>0</v>
      </c>
      <c r="J17" s="220" t="n">
        <v>155297</v>
      </c>
      <c r="K17" s="221" t="n">
        <v>5.42427523576668</v>
      </c>
    </row>
    <row r="18" s="109" customFormat="true" ht="15" hidden="false" customHeight="true" outlineLevel="0" collapsed="false">
      <c r="A18" s="167" t="s">
        <v>245</v>
      </c>
      <c r="B18" s="224" t="n">
        <v>2532</v>
      </c>
      <c r="C18" s="224" t="n">
        <v>15</v>
      </c>
      <c r="D18" s="224" t="n">
        <v>62</v>
      </c>
      <c r="E18" s="224" t="n">
        <v>193</v>
      </c>
      <c r="F18" s="224" t="n">
        <v>765</v>
      </c>
      <c r="G18" s="224" t="n">
        <v>674</v>
      </c>
      <c r="H18" s="224" t="n">
        <v>823</v>
      </c>
      <c r="I18" s="242" t="n">
        <v>0</v>
      </c>
      <c r="J18" s="224" t="n">
        <v>11161</v>
      </c>
      <c r="K18" s="226" t="n">
        <v>4.40797788309637</v>
      </c>
    </row>
    <row r="19" s="109" customFormat="true" ht="15" hidden="false" customHeight="true" outlineLevel="0" collapsed="false">
      <c r="A19" s="167" t="s">
        <v>145</v>
      </c>
      <c r="B19" s="224" t="n">
        <v>904</v>
      </c>
      <c r="C19" s="224" t="n">
        <v>12</v>
      </c>
      <c r="D19" s="224" t="n">
        <v>23</v>
      </c>
      <c r="E19" s="224" t="n">
        <v>88</v>
      </c>
      <c r="F19" s="224" t="n">
        <v>325</v>
      </c>
      <c r="G19" s="224" t="n">
        <v>248</v>
      </c>
      <c r="H19" s="224" t="n">
        <v>208</v>
      </c>
      <c r="I19" s="242" t="n">
        <v>0</v>
      </c>
      <c r="J19" s="224" t="n">
        <v>3031</v>
      </c>
      <c r="K19" s="226" t="n">
        <v>3.35287610619469</v>
      </c>
    </row>
    <row r="20" s="109" customFormat="true" ht="15" hidden="false" customHeight="true" outlineLevel="0" collapsed="false">
      <c r="A20" s="167" t="s">
        <v>146</v>
      </c>
      <c r="B20" s="224" t="n">
        <v>1859</v>
      </c>
      <c r="C20" s="224" t="n">
        <v>0</v>
      </c>
      <c r="D20" s="224" t="n">
        <v>6</v>
      </c>
      <c r="E20" s="224" t="n">
        <v>5</v>
      </c>
      <c r="F20" s="224" t="n">
        <v>285</v>
      </c>
      <c r="G20" s="224" t="n">
        <v>862</v>
      </c>
      <c r="H20" s="224" t="n">
        <v>701</v>
      </c>
      <c r="I20" s="242" t="n">
        <v>0</v>
      </c>
      <c r="J20" s="224" t="n">
        <v>8960</v>
      </c>
      <c r="K20" s="226" t="n">
        <v>4.81979558902636</v>
      </c>
    </row>
    <row r="21" s="109" customFormat="true" ht="36" hidden="false" customHeight="false" outlineLevel="0" collapsed="false">
      <c r="A21" s="167" t="s">
        <v>147</v>
      </c>
      <c r="B21" s="224" t="n">
        <v>508</v>
      </c>
      <c r="C21" s="224" t="n">
        <v>37</v>
      </c>
      <c r="D21" s="224" t="n">
        <v>59</v>
      </c>
      <c r="E21" s="224" t="n">
        <v>76</v>
      </c>
      <c r="F21" s="224" t="n">
        <v>126</v>
      </c>
      <c r="G21" s="224" t="n">
        <v>88</v>
      </c>
      <c r="H21" s="224" t="n">
        <v>122</v>
      </c>
      <c r="I21" s="242" t="n">
        <v>0</v>
      </c>
      <c r="J21" s="224" t="n">
        <v>2055</v>
      </c>
      <c r="K21" s="226" t="n">
        <v>4.04527559055118</v>
      </c>
    </row>
    <row r="22" s="109" customFormat="true" ht="24" hidden="false" customHeight="false" outlineLevel="0" collapsed="false">
      <c r="A22" s="167" t="s">
        <v>246</v>
      </c>
      <c r="B22" s="224" t="n">
        <v>1358</v>
      </c>
      <c r="C22" s="224" t="n">
        <v>20</v>
      </c>
      <c r="D22" s="224" t="n">
        <v>58</v>
      </c>
      <c r="E22" s="224" t="n">
        <v>98</v>
      </c>
      <c r="F22" s="224" t="n">
        <v>709</v>
      </c>
      <c r="G22" s="224" t="n">
        <v>297</v>
      </c>
      <c r="H22" s="224" t="n">
        <v>176</v>
      </c>
      <c r="I22" s="242" t="n">
        <v>0</v>
      </c>
      <c r="J22" s="224" t="n">
        <v>54347</v>
      </c>
      <c r="K22" s="226" t="n">
        <v>40.019882179676</v>
      </c>
    </row>
    <row r="23" s="109" customFormat="true" ht="24" hidden="false" customHeight="false" outlineLevel="0" collapsed="false">
      <c r="A23" s="167" t="s">
        <v>247</v>
      </c>
      <c r="B23" s="224" t="n">
        <v>920</v>
      </c>
      <c r="C23" s="224" t="n">
        <v>9</v>
      </c>
      <c r="D23" s="224" t="n">
        <v>25</v>
      </c>
      <c r="E23" s="224" t="n">
        <v>58</v>
      </c>
      <c r="F23" s="224" t="n">
        <v>229</v>
      </c>
      <c r="G23" s="224" t="n">
        <v>269</v>
      </c>
      <c r="H23" s="224" t="n">
        <v>330</v>
      </c>
      <c r="I23" s="242" t="n">
        <v>0</v>
      </c>
      <c r="J23" s="224" t="n">
        <v>1322</v>
      </c>
      <c r="K23" s="226" t="n">
        <v>1.43695652173913</v>
      </c>
    </row>
    <row r="24" s="109" customFormat="true" ht="15" hidden="false" customHeight="true" outlineLevel="0" collapsed="false">
      <c r="A24" s="167" t="s">
        <v>248</v>
      </c>
      <c r="B24" s="224" t="n">
        <v>3168</v>
      </c>
      <c r="C24" s="224" t="n">
        <v>14</v>
      </c>
      <c r="D24" s="224" t="n">
        <v>20</v>
      </c>
      <c r="E24" s="224" t="n">
        <v>33</v>
      </c>
      <c r="F24" s="224" t="n">
        <v>430</v>
      </c>
      <c r="G24" s="224" t="n">
        <v>1129</v>
      </c>
      <c r="H24" s="224" t="n">
        <v>1542</v>
      </c>
      <c r="I24" s="242" t="n">
        <v>0</v>
      </c>
      <c r="J24" s="224" t="n">
        <v>13920</v>
      </c>
      <c r="K24" s="226" t="n">
        <v>4.39393939393939</v>
      </c>
    </row>
    <row r="25" s="109" customFormat="true" ht="15" hidden="false" customHeight="true" outlineLevel="0" collapsed="false">
      <c r="A25" s="167" t="s">
        <v>249</v>
      </c>
      <c r="B25" s="224" t="n">
        <v>1420</v>
      </c>
      <c r="C25" s="224" t="n">
        <v>61</v>
      </c>
      <c r="D25" s="224" t="n">
        <v>201</v>
      </c>
      <c r="E25" s="224" t="n">
        <v>206</v>
      </c>
      <c r="F25" s="224" t="n">
        <v>245</v>
      </c>
      <c r="G25" s="224" t="n">
        <v>247</v>
      </c>
      <c r="H25" s="224" t="n">
        <v>460</v>
      </c>
      <c r="I25" s="242" t="n">
        <v>0</v>
      </c>
      <c r="J25" s="224" t="n">
        <v>5377</v>
      </c>
      <c r="K25" s="226" t="n">
        <v>3.78661971830986</v>
      </c>
    </row>
    <row r="26" s="109" customFormat="true" ht="15" hidden="false" customHeight="true" outlineLevel="0" collapsed="false">
      <c r="A26" s="167" t="s">
        <v>250</v>
      </c>
      <c r="B26" s="224" t="n">
        <v>8086</v>
      </c>
      <c r="C26" s="224" t="n">
        <v>106</v>
      </c>
      <c r="D26" s="224" t="n">
        <v>246</v>
      </c>
      <c r="E26" s="224" t="n">
        <v>827</v>
      </c>
      <c r="F26" s="224" t="n">
        <v>2853</v>
      </c>
      <c r="G26" s="224" t="n">
        <v>2425</v>
      </c>
      <c r="H26" s="224" t="n">
        <v>1629</v>
      </c>
      <c r="I26" s="242" t="n">
        <v>0</v>
      </c>
      <c r="J26" s="224" t="n">
        <v>28397</v>
      </c>
      <c r="K26" s="226" t="n">
        <v>3.51187237200099</v>
      </c>
    </row>
    <row r="27" s="109" customFormat="true" ht="15" hidden="false" customHeight="true" outlineLevel="0" collapsed="false">
      <c r="A27" s="167" t="s">
        <v>251</v>
      </c>
      <c r="B27" s="224" t="n">
        <v>4555</v>
      </c>
      <c r="C27" s="224" t="n">
        <v>31</v>
      </c>
      <c r="D27" s="224" t="n">
        <v>180</v>
      </c>
      <c r="E27" s="224" t="n">
        <v>451</v>
      </c>
      <c r="F27" s="224" t="n">
        <v>1162</v>
      </c>
      <c r="G27" s="224" t="n">
        <v>1403</v>
      </c>
      <c r="H27" s="224" t="n">
        <v>1328</v>
      </c>
      <c r="I27" s="242" t="n">
        <v>0</v>
      </c>
      <c r="J27" s="224" t="n">
        <v>15365</v>
      </c>
      <c r="K27" s="226" t="n">
        <v>3.37321624588364</v>
      </c>
    </row>
    <row r="28" s="109" customFormat="true" ht="15" hidden="false" customHeight="true" outlineLevel="0" collapsed="false">
      <c r="A28" s="167" t="s">
        <v>188</v>
      </c>
      <c r="B28" s="224" t="n">
        <v>720</v>
      </c>
      <c r="C28" s="224" t="n">
        <v>12</v>
      </c>
      <c r="D28" s="224" t="n">
        <v>45</v>
      </c>
      <c r="E28" s="224" t="n">
        <v>91</v>
      </c>
      <c r="F28" s="224" t="n">
        <v>284</v>
      </c>
      <c r="G28" s="224" t="n">
        <v>165</v>
      </c>
      <c r="H28" s="224" t="n">
        <v>123</v>
      </c>
      <c r="I28" s="242" t="n">
        <v>0</v>
      </c>
      <c r="J28" s="224" t="n">
        <v>2987</v>
      </c>
      <c r="K28" s="226" t="n">
        <v>4.14861111111111</v>
      </c>
    </row>
    <row r="29" s="109" customFormat="true" ht="24" hidden="false" customHeight="false" outlineLevel="0" collapsed="false">
      <c r="A29" s="167" t="s">
        <v>252</v>
      </c>
      <c r="B29" s="224" t="n">
        <v>1454</v>
      </c>
      <c r="C29" s="224" t="n">
        <v>2</v>
      </c>
      <c r="D29" s="224" t="n">
        <v>24</v>
      </c>
      <c r="E29" s="224" t="n">
        <v>123</v>
      </c>
      <c r="F29" s="224" t="n">
        <v>614</v>
      </c>
      <c r="G29" s="224" t="n">
        <v>461</v>
      </c>
      <c r="H29" s="224" t="n">
        <v>230</v>
      </c>
      <c r="I29" s="242" t="n">
        <v>0</v>
      </c>
      <c r="J29" s="224" t="n">
        <v>4792</v>
      </c>
      <c r="K29" s="226" t="n">
        <v>3.29573590096286</v>
      </c>
    </row>
    <row r="30" s="109" customFormat="true" ht="15" hidden="false" customHeight="true" outlineLevel="0" collapsed="false">
      <c r="A30" s="170" t="s">
        <v>253</v>
      </c>
      <c r="B30" s="224" t="n">
        <v>1051</v>
      </c>
      <c r="C30" s="224" t="n">
        <v>309</v>
      </c>
      <c r="D30" s="224" t="n">
        <v>265</v>
      </c>
      <c r="E30" s="224" t="n">
        <v>294</v>
      </c>
      <c r="F30" s="224" t="n">
        <v>144</v>
      </c>
      <c r="G30" s="224" t="n">
        <v>26</v>
      </c>
      <c r="H30" s="224" t="n">
        <v>13</v>
      </c>
      <c r="I30" s="242" t="n">
        <v>0</v>
      </c>
      <c r="J30" s="224" t="n">
        <v>3261</v>
      </c>
      <c r="K30" s="226" t="n">
        <v>3.10275927687916</v>
      </c>
    </row>
    <row r="31" s="109" customFormat="true" ht="15" hidden="false" customHeight="true" outlineLevel="0" collapsed="false">
      <c r="A31" s="167" t="s">
        <v>254</v>
      </c>
      <c r="B31" s="224" t="n">
        <v>95</v>
      </c>
      <c r="C31" s="224" t="n">
        <v>1</v>
      </c>
      <c r="D31" s="224" t="n">
        <v>16</v>
      </c>
      <c r="E31" s="224" t="n">
        <v>14</v>
      </c>
      <c r="F31" s="224" t="n">
        <v>36</v>
      </c>
      <c r="G31" s="224" t="n">
        <v>13</v>
      </c>
      <c r="H31" s="224" t="n">
        <v>15</v>
      </c>
      <c r="I31" s="242" t="n">
        <v>0</v>
      </c>
      <c r="J31" s="224" t="n">
        <v>322</v>
      </c>
      <c r="K31" s="226" t="n">
        <v>3.38947368421053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8015</v>
      </c>
      <c r="C33" s="220" t="n">
        <v>87</v>
      </c>
      <c r="D33" s="220" t="n">
        <v>394</v>
      </c>
      <c r="E33" s="220" t="n">
        <v>1168</v>
      </c>
      <c r="F33" s="220" t="n">
        <v>3913</v>
      </c>
      <c r="G33" s="220" t="n">
        <v>1511</v>
      </c>
      <c r="H33" s="220" t="n">
        <v>942</v>
      </c>
      <c r="I33" s="220" t="n">
        <v>0</v>
      </c>
      <c r="J33" s="220" t="n">
        <v>30965</v>
      </c>
      <c r="K33" s="221" t="n">
        <v>3.86338116032439</v>
      </c>
    </row>
    <row r="34" s="109" customFormat="true" ht="15" hidden="false" customHeight="true" outlineLevel="0" collapsed="false">
      <c r="A34" s="167" t="s">
        <v>255</v>
      </c>
      <c r="B34" s="224" t="n">
        <v>3093</v>
      </c>
      <c r="C34" s="224" t="n">
        <v>23</v>
      </c>
      <c r="D34" s="224" t="n">
        <v>90</v>
      </c>
      <c r="E34" s="224" t="n">
        <v>509</v>
      </c>
      <c r="F34" s="224" t="n">
        <v>1499</v>
      </c>
      <c r="G34" s="224" t="n">
        <v>591</v>
      </c>
      <c r="H34" s="224" t="n">
        <v>381</v>
      </c>
      <c r="I34" s="242" t="n">
        <v>0</v>
      </c>
      <c r="J34" s="224" t="n">
        <v>12469</v>
      </c>
      <c r="K34" s="226" t="n">
        <v>4.03136113805367</v>
      </c>
    </row>
    <row r="35" s="109" customFormat="true" ht="24" hidden="false" customHeight="false" outlineLevel="0" collapsed="false">
      <c r="A35" s="167" t="s">
        <v>218</v>
      </c>
      <c r="B35" s="224" t="n">
        <v>145</v>
      </c>
      <c r="C35" s="224" t="n">
        <v>1</v>
      </c>
      <c r="D35" s="224" t="n">
        <v>6</v>
      </c>
      <c r="E35" s="224" t="n">
        <v>13</v>
      </c>
      <c r="F35" s="224" t="n">
        <v>50</v>
      </c>
      <c r="G35" s="224" t="n">
        <v>42</v>
      </c>
      <c r="H35" s="224" t="n">
        <v>33</v>
      </c>
      <c r="I35" s="242" t="n">
        <v>0</v>
      </c>
      <c r="J35" s="224" t="n">
        <v>539</v>
      </c>
      <c r="K35" s="226" t="n">
        <v>3.71724137931035</v>
      </c>
    </row>
    <row r="36" s="109" customFormat="true" ht="36" hidden="false" customHeight="false" outlineLevel="0" collapsed="false">
      <c r="A36" s="167" t="s">
        <v>219</v>
      </c>
      <c r="B36" s="224" t="n">
        <v>278</v>
      </c>
      <c r="C36" s="224" t="n">
        <v>0</v>
      </c>
      <c r="D36" s="224" t="n">
        <v>1</v>
      </c>
      <c r="E36" s="224" t="n">
        <v>21</v>
      </c>
      <c r="F36" s="224" t="n">
        <v>195</v>
      </c>
      <c r="G36" s="224" t="n">
        <v>41</v>
      </c>
      <c r="H36" s="224" t="n">
        <v>20</v>
      </c>
      <c r="I36" s="242" t="n">
        <v>0</v>
      </c>
      <c r="J36" s="224" t="n">
        <v>690</v>
      </c>
      <c r="K36" s="226" t="n">
        <v>2.48201438848921</v>
      </c>
    </row>
    <row r="37" s="109" customFormat="true" ht="15" hidden="false" customHeight="true" outlineLevel="0" collapsed="false">
      <c r="A37" s="167" t="s">
        <v>256</v>
      </c>
      <c r="B37" s="224" t="n">
        <v>2153</v>
      </c>
      <c r="C37" s="242" t="n">
        <v>29</v>
      </c>
      <c r="D37" s="242" t="n">
        <v>88</v>
      </c>
      <c r="E37" s="242" t="n">
        <v>293</v>
      </c>
      <c r="F37" s="242" t="n">
        <v>1084</v>
      </c>
      <c r="G37" s="242" t="n">
        <v>411</v>
      </c>
      <c r="H37" s="242" t="n">
        <v>248</v>
      </c>
      <c r="I37" s="242" t="n">
        <v>0</v>
      </c>
      <c r="J37" s="242" t="n">
        <v>7343</v>
      </c>
      <c r="K37" s="226" t="n">
        <v>3.41058987459359</v>
      </c>
    </row>
    <row r="38" s="109" customFormat="true" ht="15" hidden="false" customHeight="true" outlineLevel="0" collapsed="false">
      <c r="A38" s="167" t="s">
        <v>257</v>
      </c>
      <c r="B38" s="224" t="n">
        <v>866</v>
      </c>
      <c r="C38" s="224" t="n">
        <v>2</v>
      </c>
      <c r="D38" s="224" t="n">
        <v>41</v>
      </c>
      <c r="E38" s="224" t="n">
        <v>100</v>
      </c>
      <c r="F38" s="224" t="n">
        <v>529</v>
      </c>
      <c r="G38" s="224" t="n">
        <v>136</v>
      </c>
      <c r="H38" s="224" t="n">
        <v>58</v>
      </c>
      <c r="I38" s="242" t="n">
        <v>0</v>
      </c>
      <c r="J38" s="224" t="n">
        <v>2616</v>
      </c>
      <c r="K38" s="226" t="n">
        <v>3.02078521939954</v>
      </c>
    </row>
    <row r="39" s="109" customFormat="true" ht="15" hidden="false" customHeight="true" outlineLevel="0" collapsed="false">
      <c r="A39" s="167" t="s">
        <v>226</v>
      </c>
      <c r="B39" s="224" t="n">
        <v>353</v>
      </c>
      <c r="C39" s="224" t="n">
        <v>8</v>
      </c>
      <c r="D39" s="224" t="n">
        <v>73</v>
      </c>
      <c r="E39" s="224" t="n">
        <v>67</v>
      </c>
      <c r="F39" s="224" t="n">
        <v>152</v>
      </c>
      <c r="G39" s="224" t="n">
        <v>41</v>
      </c>
      <c r="H39" s="224" t="n">
        <v>12</v>
      </c>
      <c r="I39" s="242" t="n">
        <v>0</v>
      </c>
      <c r="J39" s="224" t="n">
        <v>3553</v>
      </c>
      <c r="K39" s="226" t="n">
        <v>10.0651558073654</v>
      </c>
    </row>
    <row r="40" s="109" customFormat="true" ht="36" hidden="false" customHeight="false" outlineLevel="0" collapsed="false">
      <c r="A40" s="167" t="s">
        <v>227</v>
      </c>
      <c r="B40" s="224" t="n">
        <v>523</v>
      </c>
      <c r="C40" s="242" t="n">
        <v>15</v>
      </c>
      <c r="D40" s="242" t="n">
        <v>55</v>
      </c>
      <c r="E40" s="242" t="n">
        <v>111</v>
      </c>
      <c r="F40" s="242" t="n">
        <v>194</v>
      </c>
      <c r="G40" s="242" t="n">
        <v>99</v>
      </c>
      <c r="H40" s="242" t="n">
        <v>49</v>
      </c>
      <c r="I40" s="242" t="n">
        <v>0</v>
      </c>
      <c r="J40" s="242" t="n">
        <v>939</v>
      </c>
      <c r="K40" s="226" t="n">
        <v>1.79541108986616</v>
      </c>
    </row>
    <row r="41" s="109" customFormat="true" ht="36" hidden="false" customHeight="false" outlineLevel="0" collapsed="false">
      <c r="A41" s="167" t="s">
        <v>229</v>
      </c>
      <c r="B41" s="224" t="n">
        <v>526</v>
      </c>
      <c r="C41" s="224" t="n">
        <v>6</v>
      </c>
      <c r="D41" s="224" t="n">
        <v>17</v>
      </c>
      <c r="E41" s="224" t="n">
        <v>36</v>
      </c>
      <c r="F41" s="224" t="n">
        <v>192</v>
      </c>
      <c r="G41" s="224" t="n">
        <v>139</v>
      </c>
      <c r="H41" s="224" t="n">
        <v>136</v>
      </c>
      <c r="I41" s="242" t="n">
        <v>0</v>
      </c>
      <c r="J41" s="224" t="n">
        <v>2624</v>
      </c>
      <c r="K41" s="226" t="n">
        <v>4.98859315589354</v>
      </c>
    </row>
    <row r="42" s="109" customFormat="true" ht="36" hidden="false" customHeight="false" outlineLevel="0" collapsed="false">
      <c r="A42" s="167" t="s">
        <v>228</v>
      </c>
      <c r="B42" s="224" t="n">
        <v>78</v>
      </c>
      <c r="C42" s="242" t="n">
        <v>3</v>
      </c>
      <c r="D42" s="242" t="n">
        <v>23</v>
      </c>
      <c r="E42" s="242" t="n">
        <v>18</v>
      </c>
      <c r="F42" s="242" t="n">
        <v>18</v>
      </c>
      <c r="G42" s="242" t="n">
        <v>11</v>
      </c>
      <c r="H42" s="242" t="n">
        <v>5</v>
      </c>
      <c r="I42" s="242" t="n">
        <v>0</v>
      </c>
      <c r="J42" s="242" t="n">
        <v>192</v>
      </c>
      <c r="K42" s="226" t="n">
        <v>2.46153846153846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708</v>
      </c>
      <c r="C44" s="220" t="n">
        <v>34</v>
      </c>
      <c r="D44" s="220" t="n">
        <v>77</v>
      </c>
      <c r="E44" s="220" t="n">
        <v>74</v>
      </c>
      <c r="F44" s="220" t="n">
        <v>184</v>
      </c>
      <c r="G44" s="220" t="n">
        <v>148</v>
      </c>
      <c r="H44" s="220" t="n">
        <v>191</v>
      </c>
      <c r="I44" s="220" t="n">
        <v>0</v>
      </c>
      <c r="J44" s="220" t="n">
        <v>17031</v>
      </c>
      <c r="K44" s="221" t="n">
        <v>24.0550847457627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458</v>
      </c>
      <c r="C46" s="220" t="n">
        <v>110</v>
      </c>
      <c r="D46" s="220" t="n">
        <v>245</v>
      </c>
      <c r="E46" s="220" t="n">
        <v>75</v>
      </c>
      <c r="F46" s="220" t="n">
        <v>510</v>
      </c>
      <c r="G46" s="220" t="n">
        <v>289</v>
      </c>
      <c r="H46" s="220" t="n">
        <v>229</v>
      </c>
      <c r="I46" s="220" t="n">
        <v>0</v>
      </c>
      <c r="J46" s="220" t="n">
        <v>5388</v>
      </c>
      <c r="K46" s="221" t="n">
        <v>3.69547325102881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3" min="3" style="133" width="8.28"/>
    <col collapsed="false" customWidth="true" hidden="false" outlineLevel="0" max="4" min="4" style="133" width="8.14"/>
    <col collapsed="false" customWidth="true" hidden="false" outlineLevel="0" max="5" min="5" style="133" width="7.99"/>
    <col collapsed="false" customWidth="true" hidden="false" outlineLevel="0" max="6" min="6" style="133" width="8.56"/>
    <col collapsed="false" customWidth="true" hidden="false" outlineLevel="0" max="7" min="7" style="134" width="8.7"/>
    <col collapsed="false" customWidth="true" hidden="false" outlineLevel="0" max="8" min="8" style="133" width="9.56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4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49" customFormat="true" ht="1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7"/>
      <c r="K7" s="248"/>
    </row>
    <row r="8" s="109" customFormat="true" ht="15" hidden="false" customHeight="true" outlineLevel="0" collapsed="false">
      <c r="A8" s="153" t="s">
        <v>238</v>
      </c>
      <c r="B8" s="220" t="n">
        <v>17783</v>
      </c>
      <c r="C8" s="220" t="n">
        <v>2934</v>
      </c>
      <c r="D8" s="220" t="n">
        <v>1004</v>
      </c>
      <c r="E8" s="220" t="n">
        <v>1835</v>
      </c>
      <c r="F8" s="220" t="n">
        <v>5050</v>
      </c>
      <c r="G8" s="220" t="n">
        <v>3800</v>
      </c>
      <c r="H8" s="220" t="n">
        <v>3160</v>
      </c>
      <c r="I8" s="220" t="n">
        <v>0</v>
      </c>
      <c r="J8" s="220" t="n">
        <v>74048</v>
      </c>
      <c r="K8" s="221" t="n">
        <v>4.16397683180566</v>
      </c>
    </row>
    <row r="9" s="109" customFormat="true" ht="15" hidden="false" customHeight="true" outlineLevel="0" collapsed="false">
      <c r="A9" s="250"/>
      <c r="B9" s="224"/>
      <c r="C9" s="224"/>
      <c r="D9" s="224"/>
      <c r="E9" s="224"/>
      <c r="F9" s="224"/>
      <c r="G9" s="224"/>
      <c r="H9" s="224"/>
      <c r="I9" s="224"/>
      <c r="J9" s="224"/>
      <c r="K9" s="221"/>
    </row>
    <row r="10" s="109" customFormat="true" ht="24" hidden="false" customHeight="false" outlineLevel="0" collapsed="false">
      <c r="A10" s="153" t="s">
        <v>73</v>
      </c>
      <c r="B10" s="220" t="n">
        <v>3578</v>
      </c>
      <c r="C10" s="220" t="n">
        <v>2470</v>
      </c>
      <c r="D10" s="220" t="n">
        <v>359</v>
      </c>
      <c r="E10" s="220" t="n">
        <v>159</v>
      </c>
      <c r="F10" s="220" t="n">
        <v>208</v>
      </c>
      <c r="G10" s="220" t="n">
        <v>183</v>
      </c>
      <c r="H10" s="220" t="n">
        <v>199</v>
      </c>
      <c r="I10" s="220" t="n">
        <v>0</v>
      </c>
      <c r="J10" s="220" t="n">
        <v>21278</v>
      </c>
      <c r="K10" s="221" t="n">
        <v>5.94689770821688</v>
      </c>
    </row>
    <row r="11" s="109" customFormat="true" ht="15" hidden="false" customHeight="true" outlineLevel="0" collapsed="false">
      <c r="A11" s="162" t="s">
        <v>240</v>
      </c>
      <c r="B11" s="224" t="n">
        <v>617</v>
      </c>
      <c r="C11" s="224" t="n">
        <v>116</v>
      </c>
      <c r="D11" s="224" t="n">
        <v>116</v>
      </c>
      <c r="E11" s="224" t="n">
        <v>59</v>
      </c>
      <c r="F11" s="224" t="n">
        <v>139</v>
      </c>
      <c r="G11" s="224" t="n">
        <v>97</v>
      </c>
      <c r="H11" s="224" t="n">
        <v>90</v>
      </c>
      <c r="I11" s="224" t="n">
        <v>0</v>
      </c>
      <c r="J11" s="224" t="n">
        <v>3118</v>
      </c>
      <c r="K11" s="226" t="n">
        <v>5.05348460291734</v>
      </c>
    </row>
    <row r="12" s="109" customFormat="true" ht="15" hidden="false" customHeight="true" outlineLevel="0" collapsed="false">
      <c r="A12" s="167" t="s">
        <v>241</v>
      </c>
      <c r="B12" s="224" t="n">
        <v>754</v>
      </c>
      <c r="C12" s="224" t="n">
        <v>244</v>
      </c>
      <c r="D12" s="224" t="n">
        <v>231</v>
      </c>
      <c r="E12" s="224" t="n">
        <v>79</v>
      </c>
      <c r="F12" s="224" t="n">
        <v>49</v>
      </c>
      <c r="G12" s="224" t="n">
        <v>57</v>
      </c>
      <c r="H12" s="224" t="n">
        <v>94</v>
      </c>
      <c r="I12" s="224" t="n">
        <v>0</v>
      </c>
      <c r="J12" s="224" t="n">
        <v>3643</v>
      </c>
      <c r="K12" s="226" t="n">
        <v>4.8315649867374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103</v>
      </c>
      <c r="C14" s="224" t="n">
        <v>2102</v>
      </c>
      <c r="D14" s="224" t="n">
        <v>1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14046</v>
      </c>
      <c r="K14" s="226" t="n">
        <v>6.67902995720399</v>
      </c>
    </row>
    <row r="15" s="109" customFormat="true" ht="15" hidden="false" customHeight="true" outlineLevel="0" collapsed="false">
      <c r="A15" s="167" t="s">
        <v>244</v>
      </c>
      <c r="B15" s="224" t="n">
        <v>104</v>
      </c>
      <c r="C15" s="224" t="n">
        <v>8</v>
      </c>
      <c r="D15" s="224" t="n">
        <v>11</v>
      </c>
      <c r="E15" s="224" t="n">
        <v>21</v>
      </c>
      <c r="F15" s="224" t="n">
        <v>20</v>
      </c>
      <c r="G15" s="224" t="n">
        <v>29</v>
      </c>
      <c r="H15" s="224" t="n">
        <v>15</v>
      </c>
      <c r="I15" s="224" t="n">
        <v>0</v>
      </c>
      <c r="J15" s="224" t="n">
        <v>471</v>
      </c>
      <c r="K15" s="226" t="n">
        <v>4.5288461538461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9860</v>
      </c>
      <c r="C17" s="220" t="n">
        <v>401</v>
      </c>
      <c r="D17" s="220" t="n">
        <v>420</v>
      </c>
      <c r="E17" s="220" t="n">
        <v>879</v>
      </c>
      <c r="F17" s="220" t="n">
        <v>2779</v>
      </c>
      <c r="G17" s="220" t="n">
        <v>2866</v>
      </c>
      <c r="H17" s="220" t="n">
        <v>2515</v>
      </c>
      <c r="I17" s="220" t="n">
        <v>0</v>
      </c>
      <c r="J17" s="220" t="n">
        <v>36690</v>
      </c>
      <c r="K17" s="221" t="n">
        <v>3.7210953346856</v>
      </c>
    </row>
    <row r="18" s="109" customFormat="true" ht="15" hidden="false" customHeight="true" outlineLevel="0" collapsed="false">
      <c r="A18" s="167" t="s">
        <v>245</v>
      </c>
      <c r="B18" s="224" t="n">
        <v>587</v>
      </c>
      <c r="C18" s="224" t="n">
        <v>3</v>
      </c>
      <c r="D18" s="224" t="n">
        <v>32</v>
      </c>
      <c r="E18" s="224" t="n">
        <v>42</v>
      </c>
      <c r="F18" s="224" t="n">
        <v>167</v>
      </c>
      <c r="G18" s="224" t="n">
        <v>170</v>
      </c>
      <c r="H18" s="224" t="n">
        <v>173</v>
      </c>
      <c r="I18" s="224" t="n">
        <v>0</v>
      </c>
      <c r="J18" s="224" t="n">
        <v>2604</v>
      </c>
      <c r="K18" s="226" t="n">
        <v>4.43611584327087</v>
      </c>
    </row>
    <row r="19" s="109" customFormat="true" ht="15" hidden="false" customHeight="true" outlineLevel="0" collapsed="false">
      <c r="A19" s="167" t="s">
        <v>145</v>
      </c>
      <c r="B19" s="224" t="n">
        <v>241</v>
      </c>
      <c r="C19" s="224" t="n">
        <v>3</v>
      </c>
      <c r="D19" s="224" t="n">
        <v>10</v>
      </c>
      <c r="E19" s="224" t="n">
        <v>31</v>
      </c>
      <c r="F19" s="224" t="n">
        <v>76</v>
      </c>
      <c r="G19" s="224" t="n">
        <v>62</v>
      </c>
      <c r="H19" s="224" t="n">
        <v>59</v>
      </c>
      <c r="I19" s="224" t="n">
        <v>0</v>
      </c>
      <c r="J19" s="224" t="n">
        <v>698</v>
      </c>
      <c r="K19" s="226" t="n">
        <v>2.89626556016598</v>
      </c>
    </row>
    <row r="20" s="109" customFormat="true" ht="15" hidden="false" customHeight="true" outlineLevel="0" collapsed="false">
      <c r="A20" s="167" t="s">
        <v>146</v>
      </c>
      <c r="B20" s="224" t="n">
        <v>804</v>
      </c>
      <c r="C20" s="224" t="n">
        <v>1</v>
      </c>
      <c r="D20" s="224" t="n">
        <v>1</v>
      </c>
      <c r="E20" s="224" t="n">
        <v>6</v>
      </c>
      <c r="F20" s="224" t="n">
        <v>109</v>
      </c>
      <c r="G20" s="224" t="n">
        <v>430</v>
      </c>
      <c r="H20" s="224" t="n">
        <v>257</v>
      </c>
      <c r="I20" s="224" t="n">
        <v>0</v>
      </c>
      <c r="J20" s="224" t="n">
        <v>3329</v>
      </c>
      <c r="K20" s="226" t="n">
        <v>4.14054726368159</v>
      </c>
    </row>
    <row r="21" s="109" customFormat="true" ht="36" hidden="false" customHeight="false" outlineLevel="0" collapsed="false">
      <c r="A21" s="167" t="s">
        <v>147</v>
      </c>
      <c r="B21" s="224" t="n">
        <v>275</v>
      </c>
      <c r="C21" s="224" t="n">
        <v>20</v>
      </c>
      <c r="D21" s="224" t="n">
        <v>32</v>
      </c>
      <c r="E21" s="224" t="n">
        <v>72</v>
      </c>
      <c r="F21" s="224" t="n">
        <v>50</v>
      </c>
      <c r="G21" s="224" t="n">
        <v>50</v>
      </c>
      <c r="H21" s="224" t="n">
        <v>51</v>
      </c>
      <c r="I21" s="224" t="n">
        <v>0</v>
      </c>
      <c r="J21" s="224" t="n">
        <v>1149</v>
      </c>
      <c r="K21" s="226" t="n">
        <v>4.17818181818182</v>
      </c>
    </row>
    <row r="22" s="109" customFormat="true" ht="24" hidden="false" customHeight="false" outlineLevel="0" collapsed="false">
      <c r="A22" s="167" t="s">
        <v>246</v>
      </c>
      <c r="B22" s="224" t="n">
        <v>385</v>
      </c>
      <c r="C22" s="224" t="n">
        <v>14</v>
      </c>
      <c r="D22" s="224" t="n">
        <v>23</v>
      </c>
      <c r="E22" s="224" t="n">
        <v>52</v>
      </c>
      <c r="F22" s="224" t="n">
        <v>163</v>
      </c>
      <c r="G22" s="224" t="n">
        <v>77</v>
      </c>
      <c r="H22" s="224" t="n">
        <v>56</v>
      </c>
      <c r="I22" s="224" t="n">
        <v>0</v>
      </c>
      <c r="J22" s="224" t="n">
        <v>1786</v>
      </c>
      <c r="K22" s="226" t="n">
        <v>4.63896103896104</v>
      </c>
    </row>
    <row r="23" s="109" customFormat="true" ht="24" hidden="false" customHeight="false" outlineLevel="0" collapsed="false">
      <c r="A23" s="167" t="s">
        <v>247</v>
      </c>
      <c r="B23" s="224" t="n">
        <v>263</v>
      </c>
      <c r="C23" s="224" t="n">
        <v>3</v>
      </c>
      <c r="D23" s="224" t="n">
        <v>15</v>
      </c>
      <c r="E23" s="224" t="n">
        <v>30</v>
      </c>
      <c r="F23" s="224" t="n">
        <v>56</v>
      </c>
      <c r="G23" s="224" t="n">
        <v>57</v>
      </c>
      <c r="H23" s="224" t="n">
        <v>102</v>
      </c>
      <c r="I23" s="224" t="n">
        <v>0</v>
      </c>
      <c r="J23" s="224" t="n">
        <v>170</v>
      </c>
      <c r="K23" s="226" t="n">
        <v>0.64638783269962</v>
      </c>
    </row>
    <row r="24" s="109" customFormat="true" ht="15" hidden="false" customHeight="true" outlineLevel="0" collapsed="false">
      <c r="A24" s="167" t="s">
        <v>248</v>
      </c>
      <c r="B24" s="224" t="n">
        <v>1205</v>
      </c>
      <c r="C24" s="224" t="n">
        <v>16</v>
      </c>
      <c r="D24" s="224" t="n">
        <v>7</v>
      </c>
      <c r="E24" s="224" t="n">
        <v>24</v>
      </c>
      <c r="F24" s="224" t="n">
        <v>217</v>
      </c>
      <c r="G24" s="224" t="n">
        <v>412</v>
      </c>
      <c r="H24" s="224" t="n">
        <v>529</v>
      </c>
      <c r="I24" s="224" t="n">
        <v>0</v>
      </c>
      <c r="J24" s="224" t="n">
        <v>5211</v>
      </c>
      <c r="K24" s="226" t="n">
        <v>4.32448132780083</v>
      </c>
    </row>
    <row r="25" s="109" customFormat="true" ht="15" hidden="false" customHeight="true" outlineLevel="0" collapsed="false">
      <c r="A25" s="167" t="s">
        <v>249</v>
      </c>
      <c r="B25" s="224" t="n">
        <v>536</v>
      </c>
      <c r="C25" s="224" t="n">
        <v>21</v>
      </c>
      <c r="D25" s="224" t="n">
        <v>56</v>
      </c>
      <c r="E25" s="224" t="n">
        <v>63</v>
      </c>
      <c r="F25" s="224" t="n">
        <v>113</v>
      </c>
      <c r="G25" s="224" t="n">
        <v>91</v>
      </c>
      <c r="H25" s="224" t="n">
        <v>192</v>
      </c>
      <c r="I25" s="224" t="n">
        <v>0</v>
      </c>
      <c r="J25" s="224" t="n">
        <v>2118</v>
      </c>
      <c r="K25" s="226" t="n">
        <v>3.95149253731343</v>
      </c>
    </row>
    <row r="26" s="109" customFormat="true" ht="15" hidden="false" customHeight="true" outlineLevel="0" collapsed="false">
      <c r="A26" s="167" t="s">
        <v>250</v>
      </c>
      <c r="B26" s="224" t="n">
        <v>3093</v>
      </c>
      <c r="C26" s="224" t="n">
        <v>70</v>
      </c>
      <c r="D26" s="224" t="n">
        <v>92</v>
      </c>
      <c r="E26" s="224" t="n">
        <v>317</v>
      </c>
      <c r="F26" s="224" t="n">
        <v>1213</v>
      </c>
      <c r="G26" s="224" t="n">
        <v>856</v>
      </c>
      <c r="H26" s="224" t="n">
        <v>545</v>
      </c>
      <c r="I26" s="224" t="n">
        <v>0</v>
      </c>
      <c r="J26" s="224" t="n">
        <v>9981</v>
      </c>
      <c r="K26" s="226" t="n">
        <v>3.22696411251212</v>
      </c>
    </row>
    <row r="27" s="109" customFormat="true" ht="15" hidden="false" customHeight="true" outlineLevel="0" collapsed="false">
      <c r="A27" s="167" t="s">
        <v>251</v>
      </c>
      <c r="B27" s="224" t="n">
        <v>1228</v>
      </c>
      <c r="C27" s="224" t="n">
        <v>7</v>
      </c>
      <c r="D27" s="224" t="n">
        <v>41</v>
      </c>
      <c r="E27" s="224" t="n">
        <v>80</v>
      </c>
      <c r="F27" s="224" t="n">
        <v>269</v>
      </c>
      <c r="G27" s="224" t="n">
        <v>396</v>
      </c>
      <c r="H27" s="224" t="n">
        <v>435</v>
      </c>
      <c r="I27" s="224" t="n">
        <v>0</v>
      </c>
      <c r="J27" s="224" t="n">
        <v>4232</v>
      </c>
      <c r="K27" s="226" t="n">
        <v>3.44625407166124</v>
      </c>
    </row>
    <row r="28" s="109" customFormat="true" ht="15" hidden="false" customHeight="true" outlineLevel="0" collapsed="false">
      <c r="A28" s="167" t="s">
        <v>188</v>
      </c>
      <c r="B28" s="224" t="n">
        <v>240</v>
      </c>
      <c r="C28" s="224" t="n">
        <v>6</v>
      </c>
      <c r="D28" s="224" t="n">
        <v>21</v>
      </c>
      <c r="E28" s="224" t="n">
        <v>42</v>
      </c>
      <c r="F28" s="224" t="n">
        <v>78</v>
      </c>
      <c r="G28" s="224" t="n">
        <v>66</v>
      </c>
      <c r="H28" s="224" t="n">
        <v>27</v>
      </c>
      <c r="I28" s="224" t="n">
        <v>0</v>
      </c>
      <c r="J28" s="224" t="n">
        <v>987</v>
      </c>
      <c r="K28" s="226" t="n">
        <v>4.1125</v>
      </c>
    </row>
    <row r="29" s="109" customFormat="true" ht="24" hidden="false" customHeight="false" outlineLevel="0" collapsed="false">
      <c r="A29" s="167" t="s">
        <v>252</v>
      </c>
      <c r="B29" s="224" t="n">
        <v>545</v>
      </c>
      <c r="C29" s="224" t="n">
        <v>0</v>
      </c>
      <c r="D29" s="224" t="n">
        <v>18</v>
      </c>
      <c r="E29" s="224" t="n">
        <v>61</v>
      </c>
      <c r="F29" s="224" t="n">
        <v>207</v>
      </c>
      <c r="G29" s="224" t="n">
        <v>182</v>
      </c>
      <c r="H29" s="224" t="n">
        <v>77</v>
      </c>
      <c r="I29" s="224" t="n">
        <v>0</v>
      </c>
      <c r="J29" s="224" t="n">
        <v>1555</v>
      </c>
      <c r="K29" s="226" t="n">
        <v>2.85321100917431</v>
      </c>
    </row>
    <row r="30" s="109" customFormat="true" ht="15" hidden="false" customHeight="true" outlineLevel="0" collapsed="false">
      <c r="A30" s="170" t="s">
        <v>253</v>
      </c>
      <c r="B30" s="224" t="n">
        <v>421</v>
      </c>
      <c r="C30" s="224" t="n">
        <v>237</v>
      </c>
      <c r="D30" s="224" t="n">
        <v>71</v>
      </c>
      <c r="E30" s="224" t="n">
        <v>55</v>
      </c>
      <c r="F30" s="224" t="n">
        <v>44</v>
      </c>
      <c r="G30" s="224" t="n">
        <v>8</v>
      </c>
      <c r="H30" s="224" t="n">
        <v>6</v>
      </c>
      <c r="I30" s="224" t="n">
        <v>0</v>
      </c>
      <c r="J30" s="224" t="n">
        <v>2715</v>
      </c>
      <c r="K30" s="226" t="n">
        <v>6.44893111638955</v>
      </c>
    </row>
    <row r="31" s="109" customFormat="true" ht="15" hidden="false" customHeight="true" outlineLevel="0" collapsed="false">
      <c r="A31" s="167" t="s">
        <v>254</v>
      </c>
      <c r="B31" s="224" t="n">
        <v>37</v>
      </c>
      <c r="C31" s="224" t="n">
        <v>0</v>
      </c>
      <c r="D31" s="224" t="n">
        <v>1</v>
      </c>
      <c r="E31" s="224" t="n">
        <v>4</v>
      </c>
      <c r="F31" s="224" t="n">
        <v>17</v>
      </c>
      <c r="G31" s="224" t="n">
        <v>9</v>
      </c>
      <c r="H31" s="224" t="n">
        <v>6</v>
      </c>
      <c r="I31" s="224" t="n">
        <v>0</v>
      </c>
      <c r="J31" s="224" t="n">
        <v>155</v>
      </c>
      <c r="K31" s="226" t="n">
        <v>4.1891891891891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3352</v>
      </c>
      <c r="C33" s="220" t="n">
        <v>26</v>
      </c>
      <c r="D33" s="220" t="n">
        <v>161</v>
      </c>
      <c r="E33" s="220" t="n">
        <v>551</v>
      </c>
      <c r="F33" s="220" t="n">
        <v>1725</v>
      </c>
      <c r="G33" s="220" t="n">
        <v>559</v>
      </c>
      <c r="H33" s="220" t="n">
        <v>330</v>
      </c>
      <c r="I33" s="220" t="n">
        <v>0</v>
      </c>
      <c r="J33" s="220" t="n">
        <v>13300</v>
      </c>
      <c r="K33" s="221" t="n">
        <v>3.96778042959427</v>
      </c>
    </row>
    <row r="34" s="109" customFormat="true" ht="15" hidden="false" customHeight="true" outlineLevel="0" collapsed="false">
      <c r="A34" s="167" t="s">
        <v>255</v>
      </c>
      <c r="B34" s="224" t="n">
        <v>1768</v>
      </c>
      <c r="C34" s="224" t="n">
        <v>3</v>
      </c>
      <c r="D34" s="224" t="n">
        <v>54</v>
      </c>
      <c r="E34" s="224" t="n">
        <v>359</v>
      </c>
      <c r="F34" s="224" t="n">
        <v>876</v>
      </c>
      <c r="G34" s="224" t="n">
        <v>290</v>
      </c>
      <c r="H34" s="224" t="n">
        <v>186</v>
      </c>
      <c r="I34" s="242" t="n">
        <v>0</v>
      </c>
      <c r="J34" s="224" t="n">
        <v>6141</v>
      </c>
      <c r="K34" s="226" t="n">
        <v>3.47341628959276</v>
      </c>
    </row>
    <row r="35" s="109" customFormat="true" ht="24" hidden="false" customHeight="false" outlineLevel="0" collapsed="false">
      <c r="A35" s="167" t="s">
        <v>218</v>
      </c>
      <c r="B35" s="224" t="n">
        <v>70</v>
      </c>
      <c r="C35" s="224" t="n">
        <v>0</v>
      </c>
      <c r="D35" s="224" t="n">
        <v>3</v>
      </c>
      <c r="E35" s="224" t="n">
        <v>3</v>
      </c>
      <c r="F35" s="224" t="n">
        <v>33</v>
      </c>
      <c r="G35" s="224" t="n">
        <v>25</v>
      </c>
      <c r="H35" s="224" t="n">
        <v>6</v>
      </c>
      <c r="I35" s="242" t="n">
        <v>0</v>
      </c>
      <c r="J35" s="224" t="n">
        <v>178</v>
      </c>
      <c r="K35" s="226" t="n">
        <v>2.54285714285714</v>
      </c>
    </row>
    <row r="36" s="109" customFormat="true" ht="36" hidden="false" customHeight="false" outlineLevel="0" collapsed="false">
      <c r="A36" s="167" t="s">
        <v>219</v>
      </c>
      <c r="B36" s="224" t="n">
        <v>123</v>
      </c>
      <c r="C36" s="224" t="n">
        <v>0</v>
      </c>
      <c r="D36" s="224" t="n">
        <v>2</v>
      </c>
      <c r="E36" s="224" t="n">
        <v>10</v>
      </c>
      <c r="F36" s="224" t="n">
        <v>94</v>
      </c>
      <c r="G36" s="224" t="n">
        <v>13</v>
      </c>
      <c r="H36" s="224" t="n">
        <v>4</v>
      </c>
      <c r="I36" s="242" t="n">
        <v>0</v>
      </c>
      <c r="J36" s="224" t="n">
        <v>254</v>
      </c>
      <c r="K36" s="226" t="n">
        <v>2.0650406504065</v>
      </c>
    </row>
    <row r="37" s="109" customFormat="true" ht="15" hidden="false" customHeight="true" outlineLevel="0" collapsed="false">
      <c r="A37" s="167" t="s">
        <v>256</v>
      </c>
      <c r="B37" s="224" t="n">
        <v>758</v>
      </c>
      <c r="C37" s="242" t="n">
        <v>7</v>
      </c>
      <c r="D37" s="242" t="n">
        <v>36</v>
      </c>
      <c r="E37" s="242" t="n">
        <v>95</v>
      </c>
      <c r="F37" s="242" t="n">
        <v>416</v>
      </c>
      <c r="G37" s="242" t="n">
        <v>137</v>
      </c>
      <c r="H37" s="242" t="n">
        <v>67</v>
      </c>
      <c r="I37" s="242" t="n">
        <v>0</v>
      </c>
      <c r="J37" s="242" t="n">
        <v>4013</v>
      </c>
      <c r="K37" s="226" t="n">
        <v>5.29419525065963</v>
      </c>
    </row>
    <row r="38" s="109" customFormat="true" ht="15" hidden="false" customHeight="true" outlineLevel="0" collapsed="false">
      <c r="A38" s="167" t="s">
        <v>257</v>
      </c>
      <c r="B38" s="224" t="n">
        <v>229</v>
      </c>
      <c r="C38" s="224" t="n">
        <v>1</v>
      </c>
      <c r="D38" s="224" t="n">
        <v>8</v>
      </c>
      <c r="E38" s="224" t="n">
        <v>17</v>
      </c>
      <c r="F38" s="224" t="n">
        <v>168</v>
      </c>
      <c r="G38" s="224" t="n">
        <v>28</v>
      </c>
      <c r="H38" s="224" t="n">
        <v>7</v>
      </c>
      <c r="I38" s="242" t="n">
        <v>0</v>
      </c>
      <c r="J38" s="224" t="n">
        <v>893</v>
      </c>
      <c r="K38" s="226" t="n">
        <v>3.89956331877729</v>
      </c>
    </row>
    <row r="39" s="109" customFormat="true" ht="15" hidden="false" customHeight="true" outlineLevel="0" collapsed="false">
      <c r="A39" s="167" t="s">
        <v>226</v>
      </c>
      <c r="B39" s="224" t="n">
        <v>98</v>
      </c>
      <c r="C39" s="224" t="n">
        <v>2</v>
      </c>
      <c r="D39" s="224" t="n">
        <v>32</v>
      </c>
      <c r="E39" s="224" t="n">
        <v>24</v>
      </c>
      <c r="F39" s="224" t="n">
        <v>27</v>
      </c>
      <c r="G39" s="224" t="n">
        <v>11</v>
      </c>
      <c r="H39" s="224" t="n">
        <v>2</v>
      </c>
      <c r="I39" s="242" t="n">
        <v>0</v>
      </c>
      <c r="J39" s="224" t="n">
        <v>760</v>
      </c>
      <c r="K39" s="226" t="n">
        <v>7.75510204081633</v>
      </c>
    </row>
    <row r="40" s="109" customFormat="true" ht="36" hidden="false" customHeight="false" outlineLevel="0" collapsed="false">
      <c r="A40" s="167" t="s">
        <v>227</v>
      </c>
      <c r="B40" s="224" t="n">
        <v>70</v>
      </c>
      <c r="C40" s="242" t="n">
        <v>4</v>
      </c>
      <c r="D40" s="242" t="n">
        <v>14</v>
      </c>
      <c r="E40" s="242" t="n">
        <v>14</v>
      </c>
      <c r="F40" s="242" t="n">
        <v>26</v>
      </c>
      <c r="G40" s="242" t="n">
        <v>8</v>
      </c>
      <c r="H40" s="242" t="n">
        <v>4</v>
      </c>
      <c r="I40" s="242" t="n">
        <v>0</v>
      </c>
      <c r="J40" s="242" t="n">
        <v>210</v>
      </c>
      <c r="K40" s="226" t="n">
        <v>3</v>
      </c>
    </row>
    <row r="41" s="109" customFormat="true" ht="36" hidden="false" customHeight="false" outlineLevel="0" collapsed="false">
      <c r="A41" s="167" t="s">
        <v>229</v>
      </c>
      <c r="B41" s="224" t="n">
        <v>192</v>
      </c>
      <c r="C41" s="224" t="n">
        <v>4</v>
      </c>
      <c r="D41" s="224" t="n">
        <v>3</v>
      </c>
      <c r="E41" s="224" t="n">
        <v>20</v>
      </c>
      <c r="F41" s="224" t="n">
        <v>73</v>
      </c>
      <c r="G41" s="224" t="n">
        <v>43</v>
      </c>
      <c r="H41" s="224" t="n">
        <v>49</v>
      </c>
      <c r="I41" s="242" t="n">
        <v>0</v>
      </c>
      <c r="J41" s="224" t="n">
        <v>654</v>
      </c>
      <c r="K41" s="226" t="n">
        <v>3.40625</v>
      </c>
    </row>
    <row r="42" s="109" customFormat="true" ht="36" hidden="false" customHeight="false" outlineLevel="0" collapsed="false">
      <c r="A42" s="167" t="s">
        <v>228</v>
      </c>
      <c r="B42" s="224" t="n">
        <v>44</v>
      </c>
      <c r="C42" s="242" t="n">
        <v>5</v>
      </c>
      <c r="D42" s="242" t="n">
        <v>9</v>
      </c>
      <c r="E42" s="242" t="n">
        <v>9</v>
      </c>
      <c r="F42" s="242" t="n">
        <v>12</v>
      </c>
      <c r="G42" s="242" t="n">
        <v>4</v>
      </c>
      <c r="H42" s="242" t="n">
        <v>5</v>
      </c>
      <c r="I42" s="242" t="n">
        <v>0</v>
      </c>
      <c r="J42" s="242" t="n">
        <v>197</v>
      </c>
      <c r="K42" s="226" t="n">
        <v>4.47727272727273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257</v>
      </c>
      <c r="C44" s="220" t="n">
        <v>15</v>
      </c>
      <c r="D44" s="220" t="n">
        <v>33</v>
      </c>
      <c r="E44" s="220" t="n">
        <v>42</v>
      </c>
      <c r="F44" s="220" t="n">
        <v>47</v>
      </c>
      <c r="G44" s="220" t="n">
        <v>57</v>
      </c>
      <c r="H44" s="220" t="n">
        <v>63</v>
      </c>
      <c r="I44" s="220" t="n">
        <v>0</v>
      </c>
      <c r="J44" s="220" t="n">
        <v>781</v>
      </c>
      <c r="K44" s="221" t="n">
        <v>3.03891050583658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736</v>
      </c>
      <c r="C46" s="220" t="n">
        <v>22</v>
      </c>
      <c r="D46" s="220" t="n">
        <v>31</v>
      </c>
      <c r="E46" s="220" t="n">
        <v>204</v>
      </c>
      <c r="F46" s="220" t="n">
        <v>291</v>
      </c>
      <c r="G46" s="220" t="n">
        <v>135</v>
      </c>
      <c r="H46" s="220" t="n">
        <v>53</v>
      </c>
      <c r="I46" s="220" t="n">
        <v>0</v>
      </c>
      <c r="J46" s="220" t="n">
        <v>1999</v>
      </c>
      <c r="K46" s="221" t="n">
        <v>2.7160326086956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s="109" customFormat="true" ht="15" hidden="false" customHeight="true" outlineLevel="0" collapsed="false">
      <c r="A48" s="193"/>
      <c r="B48" s="251"/>
      <c r="C48" s="251"/>
      <c r="D48" s="251"/>
      <c r="E48" s="251"/>
      <c r="F48" s="251"/>
      <c r="G48" s="251"/>
      <c r="H48" s="251"/>
      <c r="I48" s="252"/>
      <c r="J48" s="251"/>
      <c r="K48" s="251"/>
    </row>
    <row r="49" s="109" customFormat="true" ht="15" hidden="false" customHeight="true" outlineLevel="0" collapsed="false">
      <c r="A49" s="253"/>
      <c r="C49" s="254"/>
      <c r="D49" s="254"/>
      <c r="E49" s="254"/>
      <c r="F49" s="254"/>
      <c r="G49" s="255"/>
      <c r="H49" s="254"/>
      <c r="K49" s="222"/>
    </row>
    <row r="50" s="109" customFormat="true" ht="15" hidden="false" customHeight="true" outlineLevel="0" collapsed="false">
      <c r="A50" s="253"/>
      <c r="C50" s="254"/>
      <c r="D50" s="254"/>
      <c r="E50" s="254"/>
      <c r="F50" s="254"/>
      <c r="G50" s="255"/>
      <c r="H50" s="254"/>
      <c r="K50" s="222"/>
    </row>
    <row r="51" s="109" customFormat="true" ht="15" hidden="false" customHeight="true" outlineLevel="0" collapsed="false">
      <c r="A51" s="253"/>
      <c r="C51" s="254"/>
      <c r="D51" s="254"/>
      <c r="E51" s="254"/>
      <c r="F51" s="254"/>
      <c r="G51" s="255"/>
      <c r="H51" s="254"/>
      <c r="K51" s="222"/>
    </row>
    <row r="52" s="109" customFormat="true" ht="15" hidden="false" customHeight="true" outlineLevel="0" collapsed="false">
      <c r="A52" s="253"/>
      <c r="C52" s="254"/>
      <c r="D52" s="254"/>
      <c r="E52" s="254"/>
      <c r="F52" s="254"/>
      <c r="G52" s="255"/>
      <c r="H52" s="254"/>
      <c r="K52" s="222"/>
    </row>
    <row r="53" s="109" customFormat="true" ht="15" hidden="false" customHeight="true" outlineLevel="0" collapsed="false">
      <c r="A53" s="253"/>
      <c r="C53" s="254"/>
      <c r="D53" s="254"/>
      <c r="E53" s="254"/>
      <c r="F53" s="254"/>
      <c r="G53" s="255"/>
      <c r="H53" s="254"/>
      <c r="K53" s="222"/>
    </row>
    <row r="54" s="109" customFormat="true" ht="15" hidden="false" customHeight="true" outlineLevel="0" collapsed="false">
      <c r="A54" s="253"/>
      <c r="C54" s="254"/>
      <c r="D54" s="254"/>
      <c r="E54" s="254"/>
      <c r="F54" s="254"/>
      <c r="G54" s="255"/>
      <c r="H54" s="254"/>
      <c r="K54" s="222"/>
    </row>
    <row r="55" s="109" customFormat="true" ht="15" hidden="false" customHeight="true" outlineLevel="0" collapsed="false">
      <c r="A55" s="253"/>
      <c r="C55" s="254"/>
      <c r="D55" s="254"/>
      <c r="E55" s="254"/>
      <c r="F55" s="254"/>
      <c r="G55" s="255"/>
      <c r="H55" s="254"/>
      <c r="K55" s="222"/>
    </row>
    <row r="56" s="109" customFormat="true" ht="15" hidden="false" customHeight="true" outlineLevel="0" collapsed="false">
      <c r="A56" s="253"/>
      <c r="C56" s="254"/>
      <c r="D56" s="254"/>
      <c r="E56" s="254"/>
      <c r="F56" s="254"/>
      <c r="G56" s="255"/>
      <c r="H56" s="254"/>
      <c r="K56" s="222"/>
    </row>
    <row r="57" s="109" customFormat="true" ht="15" hidden="false" customHeight="true" outlineLevel="0" collapsed="false">
      <c r="A57" s="253"/>
      <c r="C57" s="254"/>
      <c r="D57" s="254"/>
      <c r="E57" s="254"/>
      <c r="F57" s="254"/>
      <c r="G57" s="255"/>
      <c r="H57" s="254"/>
      <c r="K57" s="222"/>
    </row>
    <row r="58" s="109" customFormat="true" ht="15" hidden="false" customHeight="true" outlineLevel="0" collapsed="false">
      <c r="A58" s="253"/>
      <c r="C58" s="254"/>
      <c r="D58" s="254"/>
      <c r="E58" s="254"/>
      <c r="F58" s="254"/>
      <c r="G58" s="255"/>
      <c r="H58" s="254"/>
      <c r="K58" s="222"/>
    </row>
    <row r="59" s="109" customFormat="true" ht="15" hidden="false" customHeight="true" outlineLevel="0" collapsed="false">
      <c r="A59" s="253"/>
      <c r="C59" s="254"/>
      <c r="D59" s="254"/>
      <c r="E59" s="254"/>
      <c r="F59" s="254"/>
      <c r="G59" s="255"/>
      <c r="H59" s="254"/>
      <c r="K59" s="222"/>
    </row>
    <row r="60" s="109" customFormat="true" ht="15" hidden="false" customHeight="true" outlineLevel="0" collapsed="false">
      <c r="A60" s="253"/>
      <c r="C60" s="254"/>
      <c r="D60" s="254"/>
      <c r="E60" s="254"/>
      <c r="F60" s="254"/>
      <c r="G60" s="255"/>
      <c r="H60" s="254"/>
      <c r="K60" s="222"/>
    </row>
    <row r="61" s="109" customFormat="true" ht="15" hidden="false" customHeight="true" outlineLevel="0" collapsed="false">
      <c r="A61" s="253"/>
      <c r="C61" s="254"/>
      <c r="D61" s="254"/>
      <c r="E61" s="254"/>
      <c r="F61" s="254"/>
      <c r="G61" s="255"/>
      <c r="H61" s="254"/>
      <c r="K61" s="222"/>
    </row>
    <row r="62" s="109" customFormat="true" ht="15" hidden="false" customHeight="true" outlineLevel="0" collapsed="false">
      <c r="A62" s="253"/>
      <c r="C62" s="254"/>
      <c r="D62" s="254"/>
      <c r="E62" s="254"/>
      <c r="F62" s="254"/>
      <c r="G62" s="255"/>
      <c r="H62" s="254"/>
      <c r="K62" s="222"/>
    </row>
    <row r="63" s="109" customFormat="true" ht="15" hidden="false" customHeight="true" outlineLevel="0" collapsed="false">
      <c r="A63" s="253"/>
      <c r="C63" s="254"/>
      <c r="D63" s="254"/>
      <c r="E63" s="254"/>
      <c r="F63" s="254"/>
      <c r="G63" s="255"/>
      <c r="H63" s="254"/>
      <c r="K63" s="222"/>
    </row>
    <row r="64" s="109" customFormat="true" ht="15" hidden="false" customHeight="true" outlineLevel="0" collapsed="false">
      <c r="A64" s="253"/>
      <c r="C64" s="254"/>
      <c r="D64" s="254"/>
      <c r="E64" s="254"/>
      <c r="F64" s="254"/>
      <c r="G64" s="255"/>
      <c r="H64" s="254"/>
      <c r="K64" s="222"/>
    </row>
    <row r="65" s="109" customFormat="true" ht="15" hidden="false" customHeight="true" outlineLevel="0" collapsed="false">
      <c r="A65" s="253"/>
      <c r="C65" s="254"/>
      <c r="D65" s="254"/>
      <c r="E65" s="254"/>
      <c r="F65" s="254"/>
      <c r="G65" s="255"/>
      <c r="H65" s="254"/>
      <c r="K65" s="222"/>
    </row>
    <row r="66" s="109" customFormat="true" ht="15" hidden="false" customHeight="true" outlineLevel="0" collapsed="false">
      <c r="A66" s="253"/>
      <c r="C66" s="254"/>
      <c r="D66" s="254"/>
      <c r="E66" s="254"/>
      <c r="F66" s="254"/>
      <c r="G66" s="255"/>
      <c r="H66" s="254"/>
      <c r="K66" s="222"/>
    </row>
    <row r="67" s="109" customFormat="true" ht="15" hidden="false" customHeight="true" outlineLevel="0" collapsed="false">
      <c r="A67" s="253"/>
      <c r="C67" s="254"/>
      <c r="D67" s="254"/>
      <c r="E67" s="254"/>
      <c r="F67" s="254"/>
      <c r="G67" s="255"/>
      <c r="H67" s="254"/>
      <c r="K67" s="222"/>
    </row>
    <row r="68" s="109" customFormat="true" ht="15" hidden="false" customHeight="true" outlineLevel="0" collapsed="false">
      <c r="A68" s="253"/>
      <c r="C68" s="254"/>
      <c r="D68" s="254"/>
      <c r="E68" s="254"/>
      <c r="F68" s="254"/>
      <c r="G68" s="255"/>
      <c r="H68" s="254"/>
      <c r="K68" s="222"/>
    </row>
    <row r="69" s="109" customFormat="true" ht="15" hidden="false" customHeight="true" outlineLevel="0" collapsed="false">
      <c r="A69" s="253"/>
      <c r="C69" s="254"/>
      <c r="D69" s="254"/>
      <c r="E69" s="254"/>
      <c r="F69" s="254"/>
      <c r="G69" s="255"/>
      <c r="H69" s="254"/>
      <c r="K69" s="222"/>
    </row>
    <row r="70" s="109" customFormat="true" ht="15" hidden="false" customHeight="true" outlineLevel="0" collapsed="false">
      <c r="A70" s="253"/>
      <c r="C70" s="254"/>
      <c r="D70" s="254"/>
      <c r="E70" s="254"/>
      <c r="F70" s="254"/>
      <c r="G70" s="255"/>
      <c r="H70" s="254"/>
      <c r="K70" s="222"/>
    </row>
    <row r="71" s="109" customFormat="true" ht="15" hidden="false" customHeight="true" outlineLevel="0" collapsed="false">
      <c r="A71" s="253"/>
      <c r="C71" s="254"/>
      <c r="D71" s="254"/>
      <c r="E71" s="254"/>
      <c r="F71" s="254"/>
      <c r="G71" s="255"/>
      <c r="H71" s="254"/>
      <c r="K71" s="222"/>
    </row>
    <row r="72" s="109" customFormat="true" ht="15" hidden="false" customHeight="true" outlineLevel="0" collapsed="false">
      <c r="A72" s="253"/>
      <c r="C72" s="254"/>
      <c r="D72" s="254"/>
      <c r="E72" s="254"/>
      <c r="F72" s="254"/>
      <c r="G72" s="255"/>
      <c r="H72" s="254"/>
      <c r="K72" s="222"/>
    </row>
    <row r="73" s="109" customFormat="true" ht="15" hidden="false" customHeight="true" outlineLevel="0" collapsed="false">
      <c r="A73" s="253"/>
      <c r="C73" s="254"/>
      <c r="D73" s="254"/>
      <c r="E73" s="254"/>
      <c r="F73" s="254"/>
      <c r="G73" s="255"/>
      <c r="H73" s="254"/>
      <c r="K73" s="222"/>
    </row>
    <row r="74" s="109" customFormat="true" ht="15" hidden="false" customHeight="true" outlineLevel="0" collapsed="false">
      <c r="A74" s="253"/>
      <c r="C74" s="254"/>
      <c r="D74" s="254"/>
      <c r="E74" s="254"/>
      <c r="F74" s="254"/>
      <c r="G74" s="255"/>
      <c r="H74" s="254"/>
      <c r="K74" s="222"/>
    </row>
    <row r="75" s="109" customFormat="true" ht="15" hidden="false" customHeight="true" outlineLevel="0" collapsed="false">
      <c r="A75" s="253"/>
      <c r="C75" s="254"/>
      <c r="D75" s="254"/>
      <c r="E75" s="254"/>
      <c r="F75" s="254"/>
      <c r="G75" s="255"/>
      <c r="H75" s="254"/>
      <c r="K75" s="222"/>
    </row>
    <row r="76" s="109" customFormat="true" ht="15" hidden="false" customHeight="true" outlineLevel="0" collapsed="false">
      <c r="A76" s="253"/>
      <c r="C76" s="254"/>
      <c r="D76" s="254"/>
      <c r="E76" s="254"/>
      <c r="F76" s="254"/>
      <c r="G76" s="255"/>
      <c r="H76" s="254"/>
      <c r="K76" s="222"/>
    </row>
    <row r="77" s="109" customFormat="true" ht="15" hidden="false" customHeight="true" outlineLevel="0" collapsed="false">
      <c r="A77" s="253"/>
      <c r="C77" s="254"/>
      <c r="D77" s="254"/>
      <c r="E77" s="254"/>
      <c r="F77" s="254"/>
      <c r="G77" s="255"/>
      <c r="H77" s="254"/>
      <c r="K77" s="222"/>
    </row>
    <row r="78" s="109" customFormat="true" ht="15" hidden="false" customHeight="true" outlineLevel="0" collapsed="false">
      <c r="A78" s="253"/>
      <c r="C78" s="254"/>
      <c r="D78" s="254"/>
      <c r="E78" s="254"/>
      <c r="F78" s="254"/>
      <c r="G78" s="255"/>
      <c r="H78" s="254"/>
      <c r="K78" s="222"/>
    </row>
    <row r="79" s="109" customFormat="true" ht="15" hidden="false" customHeight="true" outlineLevel="0" collapsed="false">
      <c r="A79" s="253"/>
      <c r="C79" s="254"/>
      <c r="D79" s="254"/>
      <c r="E79" s="254"/>
      <c r="F79" s="254"/>
      <c r="G79" s="255"/>
      <c r="H79" s="254"/>
      <c r="K79" s="222"/>
    </row>
    <row r="80" s="109" customFormat="true" ht="15" hidden="false" customHeight="true" outlineLevel="0" collapsed="false">
      <c r="A80" s="253"/>
      <c r="C80" s="254"/>
      <c r="D80" s="254"/>
      <c r="E80" s="254"/>
      <c r="F80" s="254"/>
      <c r="G80" s="255"/>
      <c r="H80" s="254"/>
      <c r="K80" s="222"/>
    </row>
    <row r="81" s="109" customFormat="true" ht="15" hidden="false" customHeight="true" outlineLevel="0" collapsed="false">
      <c r="A81" s="253"/>
      <c r="C81" s="254"/>
      <c r="D81" s="254"/>
      <c r="E81" s="254"/>
      <c r="F81" s="254"/>
      <c r="G81" s="255"/>
      <c r="H81" s="254"/>
      <c r="K81" s="222"/>
    </row>
    <row r="82" s="109" customFormat="true" ht="15" hidden="false" customHeight="true" outlineLevel="0" collapsed="false">
      <c r="A82" s="253"/>
      <c r="C82" s="254"/>
      <c r="D82" s="254"/>
      <c r="E82" s="254"/>
      <c r="F82" s="254"/>
      <c r="G82" s="255"/>
      <c r="H82" s="254"/>
      <c r="K82" s="222"/>
    </row>
    <row r="83" s="109" customFormat="true" ht="15" hidden="false" customHeight="true" outlineLevel="0" collapsed="false">
      <c r="A83" s="253"/>
      <c r="C83" s="254"/>
      <c r="D83" s="254"/>
      <c r="E83" s="254"/>
      <c r="F83" s="254"/>
      <c r="G83" s="255"/>
      <c r="H83" s="254"/>
      <c r="K83" s="222"/>
    </row>
    <row r="84" s="109" customFormat="true" ht="15" hidden="false" customHeight="true" outlineLevel="0" collapsed="false">
      <c r="A84" s="253"/>
      <c r="C84" s="254"/>
      <c r="D84" s="254"/>
      <c r="E84" s="254"/>
      <c r="F84" s="254"/>
      <c r="G84" s="255"/>
      <c r="H84" s="254"/>
      <c r="K84" s="222"/>
    </row>
    <row r="85" s="109" customFormat="true" ht="15" hidden="false" customHeight="true" outlineLevel="0" collapsed="false">
      <c r="A85" s="253"/>
      <c r="C85" s="254"/>
      <c r="D85" s="254"/>
      <c r="E85" s="254"/>
      <c r="F85" s="254"/>
      <c r="G85" s="255"/>
      <c r="H85" s="254"/>
      <c r="K85" s="222"/>
    </row>
    <row r="86" s="109" customFormat="true" ht="15" hidden="false" customHeight="true" outlineLevel="0" collapsed="false">
      <c r="A86" s="253"/>
      <c r="C86" s="254"/>
      <c r="D86" s="254"/>
      <c r="E86" s="254"/>
      <c r="F86" s="254"/>
      <c r="G86" s="255"/>
      <c r="H86" s="254"/>
      <c r="K86" s="222"/>
    </row>
    <row r="87" s="109" customFormat="true" ht="15" hidden="false" customHeight="true" outlineLevel="0" collapsed="false">
      <c r="A87" s="253"/>
      <c r="C87" s="254"/>
      <c r="D87" s="254"/>
      <c r="E87" s="254"/>
      <c r="F87" s="254"/>
      <c r="G87" s="255"/>
      <c r="H87" s="254"/>
      <c r="K87" s="222"/>
    </row>
    <row r="88" s="109" customFormat="true" ht="15" hidden="false" customHeight="true" outlineLevel="0" collapsed="false">
      <c r="A88" s="253"/>
      <c r="C88" s="254"/>
      <c r="D88" s="254"/>
      <c r="E88" s="254"/>
      <c r="F88" s="254"/>
      <c r="G88" s="255"/>
      <c r="H88" s="254"/>
      <c r="K88" s="222"/>
    </row>
    <row r="89" s="109" customFormat="true" ht="15" hidden="false" customHeight="true" outlineLevel="0" collapsed="false">
      <c r="A89" s="253"/>
      <c r="C89" s="254"/>
      <c r="D89" s="254"/>
      <c r="E89" s="254"/>
      <c r="F89" s="254"/>
      <c r="G89" s="255"/>
      <c r="H89" s="254"/>
      <c r="K89" s="222"/>
    </row>
    <row r="90" s="109" customFormat="true" ht="15" hidden="false" customHeight="true" outlineLevel="0" collapsed="false">
      <c r="A90" s="253"/>
      <c r="C90" s="254"/>
      <c r="D90" s="254"/>
      <c r="E90" s="254"/>
      <c r="F90" s="254"/>
      <c r="G90" s="255"/>
      <c r="H90" s="254"/>
      <c r="K90" s="222"/>
    </row>
    <row r="91" s="109" customFormat="true" ht="15" hidden="false" customHeight="true" outlineLevel="0" collapsed="false">
      <c r="A91" s="253"/>
      <c r="C91" s="254"/>
      <c r="D91" s="254"/>
      <c r="E91" s="254"/>
      <c r="F91" s="254"/>
      <c r="G91" s="255"/>
      <c r="H91" s="254"/>
      <c r="K91" s="222"/>
    </row>
    <row r="92" s="109" customFormat="true" ht="15" hidden="false" customHeight="true" outlineLevel="0" collapsed="false">
      <c r="A92" s="253"/>
      <c r="C92" s="254"/>
      <c r="D92" s="254"/>
      <c r="E92" s="254"/>
      <c r="F92" s="254"/>
      <c r="G92" s="255"/>
      <c r="H92" s="254"/>
      <c r="K92" s="222"/>
    </row>
    <row r="93" s="109" customFormat="true" ht="15" hidden="false" customHeight="true" outlineLevel="0" collapsed="false">
      <c r="A93" s="253"/>
      <c r="C93" s="254"/>
      <c r="D93" s="254"/>
      <c r="E93" s="254"/>
      <c r="F93" s="254"/>
      <c r="G93" s="255"/>
      <c r="H93" s="254"/>
      <c r="K93" s="222"/>
    </row>
    <row r="94" s="109" customFormat="true" ht="15" hidden="false" customHeight="true" outlineLevel="0" collapsed="false">
      <c r="A94" s="253"/>
      <c r="C94" s="254"/>
      <c r="D94" s="254"/>
      <c r="E94" s="254"/>
      <c r="F94" s="254"/>
      <c r="G94" s="255"/>
      <c r="H94" s="254"/>
      <c r="K94" s="222"/>
    </row>
    <row r="95" s="109" customFormat="true" ht="15" hidden="false" customHeight="true" outlineLevel="0" collapsed="false">
      <c r="A95" s="253"/>
      <c r="C95" s="254"/>
      <c r="D95" s="254"/>
      <c r="E95" s="254"/>
      <c r="F95" s="254"/>
      <c r="G95" s="255"/>
      <c r="H95" s="254"/>
      <c r="K95" s="222"/>
    </row>
    <row r="96" s="109" customFormat="true" ht="15" hidden="false" customHeight="true" outlineLevel="0" collapsed="false">
      <c r="A96" s="253"/>
      <c r="C96" s="254"/>
      <c r="D96" s="254"/>
      <c r="E96" s="254"/>
      <c r="F96" s="254"/>
      <c r="G96" s="255"/>
      <c r="H96" s="254"/>
      <c r="K96" s="222"/>
    </row>
    <row r="97" s="109" customFormat="true" ht="15" hidden="false" customHeight="true" outlineLevel="0" collapsed="false">
      <c r="A97" s="253"/>
      <c r="C97" s="254"/>
      <c r="D97" s="254"/>
      <c r="E97" s="254"/>
      <c r="F97" s="254"/>
      <c r="G97" s="255"/>
      <c r="H97" s="254"/>
      <c r="K97" s="222"/>
    </row>
    <row r="98" s="109" customFormat="true" ht="15" hidden="false" customHeight="true" outlineLevel="0" collapsed="false">
      <c r="A98" s="253"/>
      <c r="C98" s="254"/>
      <c r="D98" s="254"/>
      <c r="E98" s="254"/>
      <c r="F98" s="254"/>
      <c r="G98" s="255"/>
      <c r="H98" s="254"/>
      <c r="K98" s="222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85"/>
    <col collapsed="false" customWidth="true" hidden="false" outlineLevel="0" max="2" min="2" style="77" width="8.85"/>
    <col collapsed="false" customWidth="true" hidden="false" outlineLevel="0" max="3" min="3" style="133" width="7.99"/>
    <col collapsed="false" customWidth="true" hidden="false" outlineLevel="0" max="4" min="4" style="133" width="7.42"/>
    <col collapsed="false" customWidth="true" hidden="false" outlineLevel="0" max="5" min="5" style="133" width="8.56"/>
    <col collapsed="false" customWidth="true" hidden="false" outlineLevel="0" max="6" min="6" style="133" width="9.14"/>
    <col collapsed="false" customWidth="true" hidden="false" outlineLevel="0" max="7" min="7" style="134" width="8.56"/>
    <col collapsed="false" customWidth="true" hidden="false" outlineLevel="0" max="8" min="8" style="133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5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49" customFormat="true" ht="1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7"/>
      <c r="K7" s="248"/>
    </row>
    <row r="8" s="109" customFormat="true" ht="15" hidden="false" customHeight="true" outlineLevel="0" collapsed="false">
      <c r="A8" s="153" t="s">
        <v>238</v>
      </c>
      <c r="B8" s="220" t="n">
        <v>15023</v>
      </c>
      <c r="C8" s="220" t="n">
        <v>2422</v>
      </c>
      <c r="D8" s="220" t="n">
        <v>1056</v>
      </c>
      <c r="E8" s="220" t="n">
        <v>1575</v>
      </c>
      <c r="F8" s="220" t="n">
        <v>5174</v>
      </c>
      <c r="G8" s="220" t="n">
        <v>2952</v>
      </c>
      <c r="H8" s="220" t="n">
        <v>1842</v>
      </c>
      <c r="I8" s="220" t="n">
        <v>2</v>
      </c>
      <c r="J8" s="220" t="n">
        <v>56375</v>
      </c>
      <c r="K8" s="221" t="n">
        <v>3.75257937828663</v>
      </c>
    </row>
    <row r="9" s="109" customFormat="true" ht="15" hidden="false" customHeight="true" outlineLevel="0" collapsed="false">
      <c r="A9" s="250"/>
      <c r="B9" s="224"/>
      <c r="C9" s="224"/>
      <c r="D9" s="224"/>
      <c r="E9" s="224"/>
      <c r="F9" s="224"/>
      <c r="G9" s="224"/>
      <c r="H9" s="224"/>
      <c r="I9" s="224"/>
      <c r="J9" s="224"/>
      <c r="K9" s="221"/>
    </row>
    <row r="10" s="109" customFormat="true" ht="24" hidden="false" customHeight="false" outlineLevel="0" collapsed="false">
      <c r="A10" s="153" t="s">
        <v>73</v>
      </c>
      <c r="B10" s="220" t="n">
        <v>4042</v>
      </c>
      <c r="C10" s="220" t="n">
        <v>1967</v>
      </c>
      <c r="D10" s="220" t="n">
        <v>538</v>
      </c>
      <c r="E10" s="220" t="n">
        <v>468</v>
      </c>
      <c r="F10" s="220" t="n">
        <v>712</v>
      </c>
      <c r="G10" s="220" t="n">
        <v>214</v>
      </c>
      <c r="H10" s="220" t="n">
        <v>143</v>
      </c>
      <c r="I10" s="220" t="n">
        <v>0</v>
      </c>
      <c r="J10" s="220" t="n">
        <v>15466</v>
      </c>
      <c r="K10" s="221" t="n">
        <v>3.82632360217714</v>
      </c>
    </row>
    <row r="11" s="109" customFormat="true" ht="15" hidden="false" customHeight="true" outlineLevel="0" collapsed="false">
      <c r="A11" s="162" t="s">
        <v>240</v>
      </c>
      <c r="B11" s="224" t="n">
        <v>1566</v>
      </c>
      <c r="C11" s="224" t="n">
        <v>140</v>
      </c>
      <c r="D11" s="224" t="n">
        <v>229</v>
      </c>
      <c r="E11" s="224" t="n">
        <v>371</v>
      </c>
      <c r="F11" s="224" t="n">
        <v>599</v>
      </c>
      <c r="G11" s="224" t="n">
        <v>154</v>
      </c>
      <c r="H11" s="224" t="n">
        <v>73</v>
      </c>
      <c r="I11" s="224" t="n">
        <v>0</v>
      </c>
      <c r="J11" s="224" t="n">
        <v>5117</v>
      </c>
      <c r="K11" s="226" t="n">
        <v>3.26756066411239</v>
      </c>
    </row>
    <row r="12" s="109" customFormat="true" ht="15" hidden="false" customHeight="true" outlineLevel="0" collapsed="false">
      <c r="A12" s="167" t="s">
        <v>241</v>
      </c>
      <c r="B12" s="224" t="n">
        <v>818</v>
      </c>
      <c r="C12" s="224" t="n">
        <v>251</v>
      </c>
      <c r="D12" s="224" t="n">
        <v>296</v>
      </c>
      <c r="E12" s="224" t="n">
        <v>78</v>
      </c>
      <c r="F12" s="224" t="n">
        <v>87</v>
      </c>
      <c r="G12" s="224" t="n">
        <v>47</v>
      </c>
      <c r="H12" s="224" t="n">
        <v>59</v>
      </c>
      <c r="I12" s="224" t="n">
        <v>0</v>
      </c>
      <c r="J12" s="224" t="n">
        <v>3146</v>
      </c>
      <c r="K12" s="226" t="n">
        <v>3.84596577017115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577</v>
      </c>
      <c r="C14" s="224" t="n">
        <v>1569</v>
      </c>
      <c r="D14" s="242" t="n">
        <v>8</v>
      </c>
      <c r="E14" s="242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6893</v>
      </c>
      <c r="K14" s="226" t="n">
        <v>4.3709575142676</v>
      </c>
    </row>
    <row r="15" s="109" customFormat="true" ht="15" hidden="false" customHeight="true" outlineLevel="0" collapsed="false">
      <c r="A15" s="167" t="s">
        <v>244</v>
      </c>
      <c r="B15" s="224" t="n">
        <v>81</v>
      </c>
      <c r="C15" s="224" t="n">
        <v>7</v>
      </c>
      <c r="D15" s="224" t="n">
        <v>5</v>
      </c>
      <c r="E15" s="224" t="n">
        <v>19</v>
      </c>
      <c r="F15" s="224" t="n">
        <v>26</v>
      </c>
      <c r="G15" s="224" t="n">
        <v>13</v>
      </c>
      <c r="H15" s="224" t="n">
        <v>11</v>
      </c>
      <c r="I15" s="224" t="n">
        <v>0</v>
      </c>
      <c r="J15" s="224" t="n">
        <v>310</v>
      </c>
      <c r="K15" s="226" t="n">
        <v>3.82716049382716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7081</v>
      </c>
      <c r="C17" s="220" t="n">
        <v>248</v>
      </c>
      <c r="D17" s="220" t="n">
        <v>341</v>
      </c>
      <c r="E17" s="220" t="n">
        <v>684</v>
      </c>
      <c r="F17" s="220" t="n">
        <v>2231</v>
      </c>
      <c r="G17" s="220" t="n">
        <v>2145</v>
      </c>
      <c r="H17" s="220" t="n">
        <v>1431</v>
      </c>
      <c r="I17" s="220" t="n">
        <v>1</v>
      </c>
      <c r="J17" s="220" t="n">
        <v>25361</v>
      </c>
      <c r="K17" s="221" t="n">
        <v>3.58155627736195</v>
      </c>
    </row>
    <row r="18" s="109" customFormat="true" ht="15" hidden="false" customHeight="true" outlineLevel="0" collapsed="false">
      <c r="A18" s="167" t="s">
        <v>245</v>
      </c>
      <c r="B18" s="224" t="n">
        <v>164</v>
      </c>
      <c r="C18" s="224" t="n">
        <v>1</v>
      </c>
      <c r="D18" s="224" t="n">
        <v>1</v>
      </c>
      <c r="E18" s="224" t="n">
        <v>8</v>
      </c>
      <c r="F18" s="224" t="n">
        <v>31</v>
      </c>
      <c r="G18" s="224" t="n">
        <v>47</v>
      </c>
      <c r="H18" s="224" t="n">
        <v>76</v>
      </c>
      <c r="I18" s="242" t="n">
        <v>0</v>
      </c>
      <c r="J18" s="224" t="n">
        <v>774</v>
      </c>
      <c r="K18" s="226" t="n">
        <v>4.71951219512195</v>
      </c>
    </row>
    <row r="19" s="109" customFormat="true" ht="15" hidden="false" customHeight="true" outlineLevel="0" collapsed="false">
      <c r="A19" s="167" t="s">
        <v>145</v>
      </c>
      <c r="B19" s="224" t="n">
        <v>103</v>
      </c>
      <c r="C19" s="224" t="n">
        <v>1</v>
      </c>
      <c r="D19" s="224" t="n">
        <v>4</v>
      </c>
      <c r="E19" s="224" t="n">
        <v>11</v>
      </c>
      <c r="F19" s="224" t="n">
        <v>39</v>
      </c>
      <c r="G19" s="224" t="n">
        <v>34</v>
      </c>
      <c r="H19" s="224" t="n">
        <v>14</v>
      </c>
      <c r="I19" s="242" t="n">
        <v>0</v>
      </c>
      <c r="J19" s="224" t="n">
        <v>299</v>
      </c>
      <c r="K19" s="226" t="n">
        <v>2.90291262135922</v>
      </c>
    </row>
    <row r="20" s="109" customFormat="true" ht="15" hidden="false" customHeight="true" outlineLevel="0" collapsed="false">
      <c r="A20" s="167" t="s">
        <v>146</v>
      </c>
      <c r="B20" s="224" t="n">
        <v>633</v>
      </c>
      <c r="C20" s="224" t="n">
        <v>0</v>
      </c>
      <c r="D20" s="224" t="n">
        <v>0</v>
      </c>
      <c r="E20" s="224" t="n">
        <v>7</v>
      </c>
      <c r="F20" s="224" t="n">
        <v>125</v>
      </c>
      <c r="G20" s="224" t="n">
        <v>325</v>
      </c>
      <c r="H20" s="224" t="n">
        <v>176</v>
      </c>
      <c r="I20" s="242" t="n">
        <v>0</v>
      </c>
      <c r="J20" s="224" t="n">
        <v>3254</v>
      </c>
      <c r="K20" s="226" t="n">
        <v>5.14060031595577</v>
      </c>
    </row>
    <row r="21" s="109" customFormat="true" ht="36" hidden="false" customHeight="false" outlineLevel="0" collapsed="false">
      <c r="A21" s="167" t="s">
        <v>147</v>
      </c>
      <c r="B21" s="224" t="n">
        <v>157</v>
      </c>
      <c r="C21" s="224" t="n">
        <v>11</v>
      </c>
      <c r="D21" s="224" t="n">
        <v>20</v>
      </c>
      <c r="E21" s="224" t="n">
        <v>12</v>
      </c>
      <c r="F21" s="224" t="n">
        <v>48</v>
      </c>
      <c r="G21" s="224" t="n">
        <v>34</v>
      </c>
      <c r="H21" s="224" t="n">
        <v>32</v>
      </c>
      <c r="I21" s="242" t="n">
        <v>0</v>
      </c>
      <c r="J21" s="224" t="n">
        <v>501</v>
      </c>
      <c r="K21" s="226" t="n">
        <v>3.19108280254777</v>
      </c>
    </row>
    <row r="22" s="109" customFormat="true" ht="24" hidden="false" customHeight="false" outlineLevel="0" collapsed="false">
      <c r="A22" s="167" t="s">
        <v>246</v>
      </c>
      <c r="B22" s="224" t="n">
        <v>319</v>
      </c>
      <c r="C22" s="224" t="n">
        <v>16</v>
      </c>
      <c r="D22" s="224" t="n">
        <v>16</v>
      </c>
      <c r="E22" s="224" t="n">
        <v>31</v>
      </c>
      <c r="F22" s="224" t="n">
        <v>145</v>
      </c>
      <c r="G22" s="224" t="n">
        <v>70</v>
      </c>
      <c r="H22" s="224" t="n">
        <v>41</v>
      </c>
      <c r="I22" s="242" t="n">
        <v>0</v>
      </c>
      <c r="J22" s="224" t="n">
        <v>1039</v>
      </c>
      <c r="K22" s="226" t="n">
        <v>3.25705329153605</v>
      </c>
    </row>
    <row r="23" s="109" customFormat="true" ht="24" hidden="false" customHeight="false" outlineLevel="0" collapsed="false">
      <c r="A23" s="167" t="s">
        <v>247</v>
      </c>
      <c r="B23" s="224" t="n">
        <v>100</v>
      </c>
      <c r="C23" s="224" t="n">
        <v>2</v>
      </c>
      <c r="D23" s="224" t="n">
        <v>5</v>
      </c>
      <c r="E23" s="224" t="n">
        <v>7</v>
      </c>
      <c r="F23" s="224" t="n">
        <v>21</v>
      </c>
      <c r="G23" s="224" t="n">
        <v>35</v>
      </c>
      <c r="H23" s="224" t="n">
        <v>30</v>
      </c>
      <c r="I23" s="242" t="n">
        <v>0</v>
      </c>
      <c r="J23" s="224" t="n">
        <v>154</v>
      </c>
      <c r="K23" s="226" t="n">
        <v>1.54</v>
      </c>
    </row>
    <row r="24" s="109" customFormat="true" ht="15" hidden="false" customHeight="true" outlineLevel="0" collapsed="false">
      <c r="A24" s="167" t="s">
        <v>248</v>
      </c>
      <c r="B24" s="224" t="n">
        <v>679</v>
      </c>
      <c r="C24" s="224" t="n">
        <v>10</v>
      </c>
      <c r="D24" s="224" t="n">
        <v>7</v>
      </c>
      <c r="E24" s="224" t="n">
        <v>10</v>
      </c>
      <c r="F24" s="224" t="n">
        <v>116</v>
      </c>
      <c r="G24" s="224" t="n">
        <v>265</v>
      </c>
      <c r="H24" s="224" t="n">
        <v>271</v>
      </c>
      <c r="I24" s="242" t="n">
        <v>0</v>
      </c>
      <c r="J24" s="224" t="n">
        <v>2608</v>
      </c>
      <c r="K24" s="226" t="n">
        <v>3.84094256259205</v>
      </c>
    </row>
    <row r="25" s="109" customFormat="true" ht="15" hidden="false" customHeight="true" outlineLevel="0" collapsed="false">
      <c r="A25" s="167" t="s">
        <v>249</v>
      </c>
      <c r="B25" s="224" t="n">
        <v>543</v>
      </c>
      <c r="C25" s="224" t="n">
        <v>29</v>
      </c>
      <c r="D25" s="224" t="n">
        <v>94</v>
      </c>
      <c r="E25" s="224" t="n">
        <v>87</v>
      </c>
      <c r="F25" s="224" t="n">
        <v>114</v>
      </c>
      <c r="G25" s="224" t="n">
        <v>88</v>
      </c>
      <c r="H25" s="224" t="n">
        <v>131</v>
      </c>
      <c r="I25" s="242" t="n">
        <v>0</v>
      </c>
      <c r="J25" s="224" t="n">
        <v>2753</v>
      </c>
      <c r="K25" s="226" t="n">
        <v>5.06998158379374</v>
      </c>
    </row>
    <row r="26" s="109" customFormat="true" ht="15" hidden="false" customHeight="true" outlineLevel="0" collapsed="false">
      <c r="A26" s="167" t="s">
        <v>250</v>
      </c>
      <c r="B26" s="224" t="n">
        <v>2165</v>
      </c>
      <c r="C26" s="224" t="n">
        <v>40</v>
      </c>
      <c r="D26" s="224" t="n">
        <v>74</v>
      </c>
      <c r="E26" s="224" t="n">
        <v>295</v>
      </c>
      <c r="F26" s="224" t="n">
        <v>907</v>
      </c>
      <c r="G26" s="224" t="n">
        <v>578</v>
      </c>
      <c r="H26" s="224" t="n">
        <v>270</v>
      </c>
      <c r="I26" s="242" t="n">
        <v>1</v>
      </c>
      <c r="J26" s="224" t="n">
        <v>6931</v>
      </c>
      <c r="K26" s="226" t="n">
        <v>3.2013856812933</v>
      </c>
    </row>
    <row r="27" s="109" customFormat="true" ht="15" hidden="false" customHeight="true" outlineLevel="0" collapsed="false">
      <c r="A27" s="167" t="s">
        <v>251</v>
      </c>
      <c r="B27" s="224" t="n">
        <v>1287</v>
      </c>
      <c r="C27" s="224" t="n">
        <v>10</v>
      </c>
      <c r="D27" s="224" t="n">
        <v>39</v>
      </c>
      <c r="E27" s="224" t="n">
        <v>111</v>
      </c>
      <c r="F27" s="224" t="n">
        <v>325</v>
      </c>
      <c r="G27" s="224" t="n">
        <v>475</v>
      </c>
      <c r="H27" s="224" t="n">
        <v>327</v>
      </c>
      <c r="I27" s="242" t="n">
        <v>0</v>
      </c>
      <c r="J27" s="224" t="n">
        <v>3278</v>
      </c>
      <c r="K27" s="226" t="n">
        <v>2.54700854700855</v>
      </c>
    </row>
    <row r="28" s="109" customFormat="true" ht="15" hidden="false" customHeight="true" outlineLevel="0" collapsed="false">
      <c r="A28" s="167" t="s">
        <v>188</v>
      </c>
      <c r="B28" s="224" t="n">
        <v>380</v>
      </c>
      <c r="C28" s="224" t="n">
        <v>9</v>
      </c>
      <c r="D28" s="224" t="n">
        <v>28</v>
      </c>
      <c r="E28" s="224" t="n">
        <v>39</v>
      </c>
      <c r="F28" s="224" t="n">
        <v>180</v>
      </c>
      <c r="G28" s="224" t="n">
        <v>92</v>
      </c>
      <c r="H28" s="224" t="n">
        <v>32</v>
      </c>
      <c r="I28" s="242" t="n">
        <v>0</v>
      </c>
      <c r="J28" s="224" t="n">
        <v>2101</v>
      </c>
      <c r="K28" s="226" t="n">
        <v>5.52894736842105</v>
      </c>
    </row>
    <row r="29" s="109" customFormat="true" ht="24" hidden="false" customHeight="false" outlineLevel="0" collapsed="false">
      <c r="A29" s="167" t="s">
        <v>252</v>
      </c>
      <c r="B29" s="224" t="n">
        <v>308</v>
      </c>
      <c r="C29" s="224" t="n">
        <v>2</v>
      </c>
      <c r="D29" s="224" t="n">
        <v>10</v>
      </c>
      <c r="E29" s="224" t="n">
        <v>19</v>
      </c>
      <c r="F29" s="224" t="n">
        <v>153</v>
      </c>
      <c r="G29" s="224" t="n">
        <v>95</v>
      </c>
      <c r="H29" s="224" t="n">
        <v>29</v>
      </c>
      <c r="I29" s="242" t="n">
        <v>0</v>
      </c>
      <c r="J29" s="224" t="n">
        <v>946</v>
      </c>
      <c r="K29" s="226" t="n">
        <v>3.07142857142857</v>
      </c>
    </row>
    <row r="30" s="109" customFormat="true" ht="15" hidden="false" customHeight="true" outlineLevel="0" collapsed="false">
      <c r="A30" s="170" t="s">
        <v>253</v>
      </c>
      <c r="B30" s="224" t="n">
        <v>210</v>
      </c>
      <c r="C30" s="224" t="n">
        <v>117</v>
      </c>
      <c r="D30" s="224" t="n">
        <v>38</v>
      </c>
      <c r="E30" s="224" t="n">
        <v>40</v>
      </c>
      <c r="F30" s="224" t="n">
        <v>14</v>
      </c>
      <c r="G30" s="224" t="n">
        <v>1</v>
      </c>
      <c r="H30" s="224" t="n">
        <v>0</v>
      </c>
      <c r="I30" s="242" t="n">
        <v>0</v>
      </c>
      <c r="J30" s="224" t="n">
        <v>630</v>
      </c>
      <c r="K30" s="226" t="n">
        <v>3</v>
      </c>
    </row>
    <row r="31" s="109" customFormat="true" ht="15" hidden="false" customHeight="true" outlineLevel="0" collapsed="false">
      <c r="A31" s="167" t="s">
        <v>254</v>
      </c>
      <c r="B31" s="224" t="n">
        <v>33</v>
      </c>
      <c r="C31" s="224" t="n">
        <v>0</v>
      </c>
      <c r="D31" s="224" t="n">
        <v>5</v>
      </c>
      <c r="E31" s="224" t="n">
        <v>7</v>
      </c>
      <c r="F31" s="224" t="n">
        <v>13</v>
      </c>
      <c r="G31" s="224" t="n">
        <v>6</v>
      </c>
      <c r="H31" s="224" t="n">
        <v>2</v>
      </c>
      <c r="I31" s="242" t="n">
        <v>0</v>
      </c>
      <c r="J31" s="224" t="n">
        <v>93</v>
      </c>
      <c r="K31" s="226" t="n">
        <v>2.81818181818182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2788</v>
      </c>
      <c r="C33" s="220" t="n">
        <v>20</v>
      </c>
      <c r="D33" s="220" t="n">
        <v>124</v>
      </c>
      <c r="E33" s="220" t="n">
        <v>343</v>
      </c>
      <c r="F33" s="220" t="n">
        <v>1769</v>
      </c>
      <c r="G33" s="220" t="n">
        <v>385</v>
      </c>
      <c r="H33" s="220" t="n">
        <v>147</v>
      </c>
      <c r="I33" s="220" t="n">
        <v>0</v>
      </c>
      <c r="J33" s="220" t="n">
        <v>12327</v>
      </c>
      <c r="K33" s="221" t="n">
        <v>4.42144906743185</v>
      </c>
    </row>
    <row r="34" s="109" customFormat="true" ht="15" hidden="false" customHeight="true" outlineLevel="0" collapsed="false">
      <c r="A34" s="167" t="s">
        <v>255</v>
      </c>
      <c r="B34" s="224" t="n">
        <v>1419</v>
      </c>
      <c r="C34" s="224" t="n">
        <v>3</v>
      </c>
      <c r="D34" s="224" t="n">
        <v>40</v>
      </c>
      <c r="E34" s="224" t="n">
        <v>214</v>
      </c>
      <c r="F34" s="224" t="n">
        <v>902</v>
      </c>
      <c r="G34" s="224" t="n">
        <v>195</v>
      </c>
      <c r="H34" s="224" t="n">
        <v>65</v>
      </c>
      <c r="I34" s="242" t="n">
        <v>0</v>
      </c>
      <c r="J34" s="224" t="n">
        <v>6738</v>
      </c>
      <c r="K34" s="226" t="n">
        <v>4.74841437632135</v>
      </c>
    </row>
    <row r="35" s="109" customFormat="true" ht="24" hidden="false" customHeight="false" outlineLevel="0" collapsed="false">
      <c r="A35" s="167" t="s">
        <v>218</v>
      </c>
      <c r="B35" s="224" t="n">
        <v>26</v>
      </c>
      <c r="C35" s="224" t="n">
        <v>0</v>
      </c>
      <c r="D35" s="224" t="n">
        <v>0</v>
      </c>
      <c r="E35" s="224" t="n">
        <v>4</v>
      </c>
      <c r="F35" s="224" t="n">
        <v>14</v>
      </c>
      <c r="G35" s="224" t="n">
        <v>5</v>
      </c>
      <c r="H35" s="224" t="n">
        <v>3</v>
      </c>
      <c r="I35" s="242" t="n">
        <v>0</v>
      </c>
      <c r="J35" s="224" t="n">
        <v>106</v>
      </c>
      <c r="K35" s="226" t="n">
        <v>4.07692307692308</v>
      </c>
    </row>
    <row r="36" s="109" customFormat="true" ht="36" hidden="false" customHeight="false" outlineLevel="0" collapsed="false">
      <c r="A36" s="167" t="s">
        <v>219</v>
      </c>
      <c r="B36" s="224" t="n">
        <v>72</v>
      </c>
      <c r="C36" s="224" t="n">
        <v>0</v>
      </c>
      <c r="D36" s="224" t="n">
        <v>2</v>
      </c>
      <c r="E36" s="224" t="n">
        <v>4</v>
      </c>
      <c r="F36" s="224" t="n">
        <v>51</v>
      </c>
      <c r="G36" s="224" t="n">
        <v>11</v>
      </c>
      <c r="H36" s="224" t="n">
        <v>4</v>
      </c>
      <c r="I36" s="242" t="n">
        <v>0</v>
      </c>
      <c r="J36" s="224" t="n">
        <v>227</v>
      </c>
      <c r="K36" s="226" t="n">
        <v>3.15277777777778</v>
      </c>
    </row>
    <row r="37" s="109" customFormat="true" ht="15" hidden="false" customHeight="true" outlineLevel="0" collapsed="false">
      <c r="A37" s="167" t="s">
        <v>256</v>
      </c>
      <c r="B37" s="224" t="n">
        <v>661</v>
      </c>
      <c r="C37" s="242" t="n">
        <v>8</v>
      </c>
      <c r="D37" s="242" t="n">
        <v>36</v>
      </c>
      <c r="E37" s="242" t="n">
        <v>53</v>
      </c>
      <c r="F37" s="242" t="n">
        <v>426</v>
      </c>
      <c r="G37" s="242" t="n">
        <v>102</v>
      </c>
      <c r="H37" s="242" t="n">
        <v>36</v>
      </c>
      <c r="I37" s="242" t="n">
        <v>0</v>
      </c>
      <c r="J37" s="242" t="n">
        <v>2649</v>
      </c>
      <c r="K37" s="226" t="n">
        <v>4.00756429652042</v>
      </c>
    </row>
    <row r="38" s="109" customFormat="true" ht="15" hidden="false" customHeight="true" outlineLevel="0" collapsed="false">
      <c r="A38" s="167" t="s">
        <v>257</v>
      </c>
      <c r="B38" s="224" t="n">
        <v>325</v>
      </c>
      <c r="C38" s="224" t="n">
        <v>1</v>
      </c>
      <c r="D38" s="224" t="n">
        <v>8</v>
      </c>
      <c r="E38" s="224" t="n">
        <v>30</v>
      </c>
      <c r="F38" s="224" t="n">
        <v>235</v>
      </c>
      <c r="G38" s="224" t="n">
        <v>39</v>
      </c>
      <c r="H38" s="224" t="n">
        <v>12</v>
      </c>
      <c r="I38" s="242" t="n">
        <v>0</v>
      </c>
      <c r="J38" s="224" t="n">
        <v>1421</v>
      </c>
      <c r="K38" s="226" t="n">
        <v>4.37230769230769</v>
      </c>
    </row>
    <row r="39" s="109" customFormat="true" ht="15" hidden="false" customHeight="true" outlineLevel="0" collapsed="false">
      <c r="A39" s="167" t="s">
        <v>226</v>
      </c>
      <c r="B39" s="224" t="n">
        <v>104</v>
      </c>
      <c r="C39" s="224" t="n">
        <v>5</v>
      </c>
      <c r="D39" s="224" t="n">
        <v>20</v>
      </c>
      <c r="E39" s="224" t="n">
        <v>18</v>
      </c>
      <c r="F39" s="224" t="n">
        <v>52</v>
      </c>
      <c r="G39" s="224" t="n">
        <v>6</v>
      </c>
      <c r="H39" s="224" t="n">
        <v>3</v>
      </c>
      <c r="I39" s="242" t="n">
        <v>0</v>
      </c>
      <c r="J39" s="224" t="n">
        <v>603</v>
      </c>
      <c r="K39" s="226" t="n">
        <v>5.79807692307692</v>
      </c>
    </row>
    <row r="40" s="109" customFormat="true" ht="36" hidden="false" customHeight="false" outlineLevel="0" collapsed="false">
      <c r="A40" s="167" t="s">
        <v>227</v>
      </c>
      <c r="B40" s="224" t="n">
        <v>89</v>
      </c>
      <c r="C40" s="242" t="n">
        <v>1</v>
      </c>
      <c r="D40" s="242" t="n">
        <v>7</v>
      </c>
      <c r="E40" s="242" t="n">
        <v>10</v>
      </c>
      <c r="F40" s="242" t="n">
        <v>52</v>
      </c>
      <c r="G40" s="242" t="n">
        <v>12</v>
      </c>
      <c r="H40" s="242" t="n">
        <v>7</v>
      </c>
      <c r="I40" s="242" t="n">
        <v>0</v>
      </c>
      <c r="J40" s="242" t="n">
        <v>231</v>
      </c>
      <c r="K40" s="226" t="n">
        <v>2.59550561797753</v>
      </c>
    </row>
    <row r="41" s="109" customFormat="true" ht="36" hidden="false" customHeight="false" outlineLevel="0" collapsed="false">
      <c r="A41" s="167" t="s">
        <v>229</v>
      </c>
      <c r="B41" s="224" t="n">
        <v>56</v>
      </c>
      <c r="C41" s="224" t="n">
        <v>1</v>
      </c>
      <c r="D41" s="224" t="n">
        <v>3</v>
      </c>
      <c r="E41" s="224" t="n">
        <v>4</v>
      </c>
      <c r="F41" s="224" t="n">
        <v>23</v>
      </c>
      <c r="G41" s="224" t="n">
        <v>11</v>
      </c>
      <c r="H41" s="224" t="n">
        <v>14</v>
      </c>
      <c r="I41" s="242" t="n">
        <v>0</v>
      </c>
      <c r="J41" s="224" t="n">
        <v>245</v>
      </c>
      <c r="K41" s="226" t="n">
        <v>4.375</v>
      </c>
    </row>
    <row r="42" s="109" customFormat="true" ht="36" hidden="false" customHeight="false" outlineLevel="0" collapsed="false">
      <c r="A42" s="167" t="s">
        <v>228</v>
      </c>
      <c r="B42" s="224" t="n">
        <v>36</v>
      </c>
      <c r="C42" s="242" t="n">
        <v>1</v>
      </c>
      <c r="D42" s="242" t="n">
        <v>8</v>
      </c>
      <c r="E42" s="242" t="n">
        <v>6</v>
      </c>
      <c r="F42" s="242" t="n">
        <v>14</v>
      </c>
      <c r="G42" s="242" t="n">
        <v>4</v>
      </c>
      <c r="H42" s="242" t="n">
        <v>3</v>
      </c>
      <c r="I42" s="242" t="n">
        <v>0</v>
      </c>
      <c r="J42" s="242" t="n">
        <v>107</v>
      </c>
      <c r="K42" s="226" t="n">
        <v>2.97222222222222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821</v>
      </c>
      <c r="C44" s="220" t="n">
        <v>22</v>
      </c>
      <c r="D44" s="220" t="n">
        <v>49</v>
      </c>
      <c r="E44" s="220" t="n">
        <v>72</v>
      </c>
      <c r="F44" s="220" t="n">
        <v>371</v>
      </c>
      <c r="G44" s="220" t="n">
        <v>192</v>
      </c>
      <c r="H44" s="220" t="n">
        <v>114</v>
      </c>
      <c r="I44" s="220" t="n">
        <v>1</v>
      </c>
      <c r="J44" s="220" t="n">
        <v>2402</v>
      </c>
      <c r="K44" s="221" t="n">
        <v>2.92570036540804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291</v>
      </c>
      <c r="C46" s="220" t="n">
        <v>165</v>
      </c>
      <c r="D46" s="220" t="n">
        <v>4</v>
      </c>
      <c r="E46" s="220" t="n">
        <v>8</v>
      </c>
      <c r="F46" s="220" t="n">
        <v>91</v>
      </c>
      <c r="G46" s="220" t="n">
        <v>16</v>
      </c>
      <c r="H46" s="220" t="n">
        <v>7</v>
      </c>
      <c r="I46" s="220" t="n">
        <v>0</v>
      </c>
      <c r="J46" s="220" t="n">
        <v>819</v>
      </c>
      <c r="K46" s="221" t="n">
        <v>2.81443298969072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s="109" customFormat="true" ht="15" hidden="false" customHeight="true" outlineLevel="0" collapsed="false">
      <c r="A48" s="193"/>
      <c r="B48" s="251"/>
      <c r="C48" s="251"/>
      <c r="D48" s="251"/>
      <c r="E48" s="251"/>
      <c r="F48" s="251"/>
      <c r="G48" s="251"/>
      <c r="H48" s="251"/>
      <c r="I48" s="252"/>
      <c r="J48" s="251"/>
      <c r="K48" s="251"/>
    </row>
    <row r="49" s="109" customFormat="true" ht="15" hidden="false" customHeight="true" outlineLevel="0" collapsed="false">
      <c r="A49" s="253"/>
      <c r="C49" s="254"/>
      <c r="D49" s="254"/>
      <c r="E49" s="254"/>
      <c r="F49" s="254"/>
      <c r="G49" s="255"/>
      <c r="H49" s="254"/>
      <c r="K49" s="222"/>
    </row>
    <row r="50" s="109" customFormat="true" ht="15" hidden="false" customHeight="true" outlineLevel="0" collapsed="false">
      <c r="A50" s="253"/>
      <c r="C50" s="254"/>
      <c r="D50" s="254"/>
      <c r="E50" s="254"/>
      <c r="F50" s="254"/>
      <c r="G50" s="255"/>
      <c r="H50" s="254"/>
      <c r="K50" s="222"/>
    </row>
    <row r="51" s="109" customFormat="true" ht="15" hidden="false" customHeight="true" outlineLevel="0" collapsed="false">
      <c r="A51" s="253"/>
      <c r="C51" s="254"/>
      <c r="D51" s="254"/>
      <c r="E51" s="254"/>
      <c r="F51" s="254"/>
      <c r="G51" s="255"/>
      <c r="H51" s="254"/>
      <c r="K51" s="222"/>
    </row>
    <row r="52" s="109" customFormat="true" ht="15" hidden="false" customHeight="true" outlineLevel="0" collapsed="false">
      <c r="A52" s="253"/>
      <c r="C52" s="254"/>
      <c r="D52" s="254"/>
      <c r="E52" s="254"/>
      <c r="F52" s="254"/>
      <c r="G52" s="255"/>
      <c r="H52" s="254"/>
      <c r="K52" s="222"/>
    </row>
    <row r="53" s="109" customFormat="true" ht="15" hidden="false" customHeight="true" outlineLevel="0" collapsed="false">
      <c r="A53" s="253"/>
      <c r="C53" s="254"/>
      <c r="D53" s="254"/>
      <c r="E53" s="254"/>
      <c r="F53" s="254"/>
      <c r="G53" s="255"/>
      <c r="H53" s="254"/>
      <c r="K53" s="222"/>
    </row>
    <row r="54" s="109" customFormat="true" ht="15" hidden="false" customHeight="true" outlineLevel="0" collapsed="false">
      <c r="A54" s="253"/>
      <c r="C54" s="254"/>
      <c r="D54" s="254"/>
      <c r="E54" s="254"/>
      <c r="F54" s="254"/>
      <c r="G54" s="255"/>
      <c r="H54" s="254"/>
      <c r="K54" s="222"/>
    </row>
    <row r="55" s="109" customFormat="true" ht="15" hidden="false" customHeight="true" outlineLevel="0" collapsed="false">
      <c r="A55" s="253"/>
      <c r="C55" s="254"/>
      <c r="D55" s="254"/>
      <c r="E55" s="254"/>
      <c r="F55" s="254"/>
      <c r="G55" s="255"/>
      <c r="H55" s="254"/>
      <c r="K55" s="222"/>
    </row>
    <row r="56" s="109" customFormat="true" ht="15" hidden="false" customHeight="true" outlineLevel="0" collapsed="false">
      <c r="A56" s="253"/>
      <c r="C56" s="254"/>
      <c r="D56" s="254"/>
      <c r="E56" s="254"/>
      <c r="F56" s="254"/>
      <c r="G56" s="255"/>
      <c r="H56" s="254"/>
      <c r="K56" s="222"/>
    </row>
    <row r="57" s="109" customFormat="true" ht="15" hidden="false" customHeight="true" outlineLevel="0" collapsed="false">
      <c r="A57" s="253"/>
      <c r="C57" s="254"/>
      <c r="D57" s="254"/>
      <c r="E57" s="254"/>
      <c r="F57" s="254"/>
      <c r="G57" s="255"/>
      <c r="H57" s="254"/>
      <c r="K57" s="222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85"/>
    <col collapsed="false" customWidth="true" hidden="false" outlineLevel="0" max="2" min="2" style="77" width="9.14"/>
    <col collapsed="false" customWidth="true" hidden="false" outlineLevel="0" max="3" min="3" style="133" width="7.99"/>
    <col collapsed="false" customWidth="true" hidden="false" outlineLevel="0" max="4" min="4" style="133" width="8.28"/>
    <col collapsed="false" customWidth="true" hidden="false" outlineLevel="0" max="5" min="5" style="133" width="7.85"/>
    <col collapsed="false" customWidth="true" hidden="false" outlineLevel="0" max="6" min="6" style="133" width="8.85"/>
    <col collapsed="false" customWidth="true" hidden="false" outlineLevel="0" max="7" min="7" style="134" width="8.41"/>
    <col collapsed="false" customWidth="true" hidden="false" outlineLevel="0" max="8" min="8" style="133" width="9.56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6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49" customFormat="true" ht="1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7"/>
      <c r="K7" s="248"/>
    </row>
    <row r="8" s="109" customFormat="true" ht="15" hidden="false" customHeight="true" outlineLevel="0" collapsed="false">
      <c r="A8" s="153" t="s">
        <v>238</v>
      </c>
      <c r="B8" s="220" t="n">
        <v>35086</v>
      </c>
      <c r="C8" s="220" t="n">
        <v>4081</v>
      </c>
      <c r="D8" s="220" t="n">
        <v>3424</v>
      </c>
      <c r="E8" s="220" t="n">
        <v>3380</v>
      </c>
      <c r="F8" s="220" t="n">
        <v>9204</v>
      </c>
      <c r="G8" s="220" t="n">
        <v>7165</v>
      </c>
      <c r="H8" s="220" t="n">
        <v>7832</v>
      </c>
      <c r="I8" s="220" t="n">
        <v>0</v>
      </c>
      <c r="J8" s="220" t="n">
        <v>150040</v>
      </c>
      <c r="K8" s="221" t="n">
        <v>4.27634954112752</v>
      </c>
    </row>
    <row r="9" s="109" customFormat="true" ht="15" hidden="false" customHeight="true" outlineLevel="0" collapsed="false">
      <c r="A9" s="250"/>
      <c r="B9" s="224"/>
      <c r="C9" s="224"/>
      <c r="D9" s="224"/>
      <c r="E9" s="224"/>
      <c r="F9" s="224"/>
      <c r="G9" s="224"/>
      <c r="H9" s="224"/>
      <c r="I9" s="224"/>
      <c r="J9" s="224"/>
      <c r="K9" s="221"/>
    </row>
    <row r="10" s="109" customFormat="true" ht="24" hidden="false" customHeight="false" outlineLevel="0" collapsed="false">
      <c r="A10" s="153" t="s">
        <v>73</v>
      </c>
      <c r="B10" s="220" t="n">
        <v>7343</v>
      </c>
      <c r="C10" s="220" t="n">
        <v>3404</v>
      </c>
      <c r="D10" s="220" t="n">
        <v>1929</v>
      </c>
      <c r="E10" s="220" t="n">
        <v>491</v>
      </c>
      <c r="F10" s="220" t="n">
        <v>566</v>
      </c>
      <c r="G10" s="220" t="n">
        <v>317</v>
      </c>
      <c r="H10" s="220" t="n">
        <v>636</v>
      </c>
      <c r="I10" s="220" t="n">
        <v>0</v>
      </c>
      <c r="J10" s="220" t="n">
        <v>35436</v>
      </c>
      <c r="K10" s="221" t="n">
        <v>4.82582050932861</v>
      </c>
    </row>
    <row r="11" s="109" customFormat="true" ht="15" hidden="false" customHeight="true" outlineLevel="0" collapsed="false">
      <c r="A11" s="162" t="s">
        <v>240</v>
      </c>
      <c r="B11" s="224" t="n">
        <v>1769</v>
      </c>
      <c r="C11" s="224" t="n">
        <v>220</v>
      </c>
      <c r="D11" s="224" t="n">
        <v>563</v>
      </c>
      <c r="E11" s="224" t="n">
        <v>199</v>
      </c>
      <c r="F11" s="224" t="n">
        <v>345</v>
      </c>
      <c r="G11" s="224" t="n">
        <v>181</v>
      </c>
      <c r="H11" s="224" t="n">
        <v>261</v>
      </c>
      <c r="I11" s="224" t="n">
        <v>0</v>
      </c>
      <c r="J11" s="224" t="n">
        <v>6730</v>
      </c>
      <c r="K11" s="226" t="n">
        <v>3.80440927077445</v>
      </c>
    </row>
    <row r="12" s="109" customFormat="true" ht="15" hidden="false" customHeight="true" outlineLevel="0" collapsed="false">
      <c r="A12" s="167" t="s">
        <v>241</v>
      </c>
      <c r="B12" s="224" t="n">
        <v>2495</v>
      </c>
      <c r="C12" s="224" t="n">
        <v>736</v>
      </c>
      <c r="D12" s="224" t="n">
        <v>894</v>
      </c>
      <c r="E12" s="224" t="n">
        <v>258</v>
      </c>
      <c r="F12" s="224" t="n">
        <v>186</v>
      </c>
      <c r="G12" s="224" t="n">
        <v>112</v>
      </c>
      <c r="H12" s="224" t="n">
        <v>309</v>
      </c>
      <c r="I12" s="224" t="n">
        <v>0</v>
      </c>
      <c r="J12" s="224" t="n">
        <v>9650</v>
      </c>
      <c r="K12" s="226" t="n">
        <v>3.86773547094188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900</v>
      </c>
      <c r="C14" s="224" t="n">
        <v>2440</v>
      </c>
      <c r="D14" s="224" t="n">
        <v>441</v>
      </c>
      <c r="E14" s="224" t="n">
        <v>15</v>
      </c>
      <c r="F14" s="224" t="n">
        <v>4</v>
      </c>
      <c r="G14" s="224" t="n">
        <v>0</v>
      </c>
      <c r="H14" s="224" t="n">
        <v>0</v>
      </c>
      <c r="I14" s="224" t="n">
        <v>0</v>
      </c>
      <c r="J14" s="224" t="n">
        <v>18214</v>
      </c>
      <c r="K14" s="226" t="n">
        <v>6.28068965517241</v>
      </c>
    </row>
    <row r="15" s="109" customFormat="true" ht="15" hidden="false" customHeight="true" outlineLevel="0" collapsed="false">
      <c r="A15" s="167" t="s">
        <v>244</v>
      </c>
      <c r="B15" s="224" t="n">
        <v>179</v>
      </c>
      <c r="C15" s="224" t="n">
        <v>8</v>
      </c>
      <c r="D15" s="224" t="n">
        <v>31</v>
      </c>
      <c r="E15" s="224" t="n">
        <v>19</v>
      </c>
      <c r="F15" s="224" t="n">
        <v>31</v>
      </c>
      <c r="G15" s="224" t="n">
        <v>24</v>
      </c>
      <c r="H15" s="224" t="n">
        <v>66</v>
      </c>
      <c r="I15" s="224" t="n">
        <v>0</v>
      </c>
      <c r="J15" s="224" t="n">
        <v>842</v>
      </c>
      <c r="K15" s="226" t="n">
        <v>4.70391061452514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0053</v>
      </c>
      <c r="C17" s="220" t="n">
        <v>555</v>
      </c>
      <c r="D17" s="220" t="n">
        <v>1069</v>
      </c>
      <c r="E17" s="220" t="n">
        <v>1654</v>
      </c>
      <c r="F17" s="220" t="n">
        <v>4977</v>
      </c>
      <c r="G17" s="220" t="n">
        <v>5576</v>
      </c>
      <c r="H17" s="220" t="n">
        <v>6222</v>
      </c>
      <c r="I17" s="220" t="n">
        <v>0</v>
      </c>
      <c r="J17" s="220" t="n">
        <v>84577</v>
      </c>
      <c r="K17" s="221" t="n">
        <v>4.21767316610981</v>
      </c>
    </row>
    <row r="18" s="109" customFormat="true" ht="15" hidden="false" customHeight="true" outlineLevel="0" collapsed="false">
      <c r="A18" s="167" t="s">
        <v>245</v>
      </c>
      <c r="B18" s="224" t="n">
        <v>1137</v>
      </c>
      <c r="C18" s="224" t="n">
        <v>13</v>
      </c>
      <c r="D18" s="224" t="n">
        <v>104</v>
      </c>
      <c r="E18" s="224" t="n">
        <v>208</v>
      </c>
      <c r="F18" s="224" t="n">
        <v>173</v>
      </c>
      <c r="G18" s="224" t="n">
        <v>257</v>
      </c>
      <c r="H18" s="224" t="n">
        <v>382</v>
      </c>
      <c r="I18" s="224" t="n">
        <v>0</v>
      </c>
      <c r="J18" s="224" t="n">
        <v>5786</v>
      </c>
      <c r="K18" s="226" t="n">
        <v>5.08883025505717</v>
      </c>
    </row>
    <row r="19" s="109" customFormat="true" ht="15" hidden="false" customHeight="true" outlineLevel="0" collapsed="false">
      <c r="A19" s="167" t="s">
        <v>145</v>
      </c>
      <c r="B19" s="224" t="n">
        <v>373</v>
      </c>
      <c r="C19" s="224" t="n">
        <v>9</v>
      </c>
      <c r="D19" s="224" t="n">
        <v>17</v>
      </c>
      <c r="E19" s="224" t="n">
        <v>40</v>
      </c>
      <c r="F19" s="224" t="n">
        <v>140</v>
      </c>
      <c r="G19" s="224" t="n">
        <v>79</v>
      </c>
      <c r="H19" s="224" t="n">
        <v>88</v>
      </c>
      <c r="I19" s="224" t="n">
        <v>0</v>
      </c>
      <c r="J19" s="224" t="n">
        <v>1362</v>
      </c>
      <c r="K19" s="226" t="n">
        <v>3.6514745308311</v>
      </c>
    </row>
    <row r="20" s="109" customFormat="true" ht="15" hidden="false" customHeight="true" outlineLevel="0" collapsed="false">
      <c r="A20" s="167" t="s">
        <v>146</v>
      </c>
      <c r="B20" s="224" t="n">
        <v>1842</v>
      </c>
      <c r="C20" s="224" t="n">
        <v>0</v>
      </c>
      <c r="D20" s="224" t="n">
        <v>4</v>
      </c>
      <c r="E20" s="224" t="n">
        <v>26</v>
      </c>
      <c r="F20" s="224" t="n">
        <v>257</v>
      </c>
      <c r="G20" s="224" t="n">
        <v>880</v>
      </c>
      <c r="H20" s="224" t="n">
        <v>675</v>
      </c>
      <c r="I20" s="224" t="n">
        <v>0</v>
      </c>
      <c r="J20" s="224" t="n">
        <v>8055</v>
      </c>
      <c r="K20" s="226" t="n">
        <v>4.37296416938111</v>
      </c>
    </row>
    <row r="21" s="109" customFormat="true" ht="36" hidden="false" customHeight="false" outlineLevel="0" collapsed="false">
      <c r="A21" s="167" t="s">
        <v>147</v>
      </c>
      <c r="B21" s="224" t="n">
        <v>398</v>
      </c>
      <c r="C21" s="224" t="n">
        <v>12</v>
      </c>
      <c r="D21" s="224" t="n">
        <v>34</v>
      </c>
      <c r="E21" s="224" t="n">
        <v>32</v>
      </c>
      <c r="F21" s="224" t="n">
        <v>62</v>
      </c>
      <c r="G21" s="224" t="n">
        <v>98</v>
      </c>
      <c r="H21" s="224" t="n">
        <v>160</v>
      </c>
      <c r="I21" s="224" t="n">
        <v>0</v>
      </c>
      <c r="J21" s="224" t="n">
        <v>1363</v>
      </c>
      <c r="K21" s="226" t="n">
        <v>3.42462311557789</v>
      </c>
    </row>
    <row r="22" s="109" customFormat="true" ht="24" hidden="false" customHeight="false" outlineLevel="0" collapsed="false">
      <c r="A22" s="167" t="s">
        <v>246</v>
      </c>
      <c r="B22" s="224" t="n">
        <v>983</v>
      </c>
      <c r="C22" s="224" t="n">
        <v>15</v>
      </c>
      <c r="D22" s="224" t="n">
        <v>43</v>
      </c>
      <c r="E22" s="224" t="n">
        <v>91</v>
      </c>
      <c r="F22" s="224" t="n">
        <v>482</v>
      </c>
      <c r="G22" s="224" t="n">
        <v>208</v>
      </c>
      <c r="H22" s="224" t="n">
        <v>144</v>
      </c>
      <c r="I22" s="224" t="n">
        <v>0</v>
      </c>
      <c r="J22" s="224" t="n">
        <v>9339</v>
      </c>
      <c r="K22" s="226" t="n">
        <v>9.50050864699898</v>
      </c>
    </row>
    <row r="23" s="109" customFormat="true" ht="24" hidden="false" customHeight="false" outlineLevel="0" collapsed="false">
      <c r="A23" s="167" t="s">
        <v>247</v>
      </c>
      <c r="B23" s="224" t="n">
        <v>272</v>
      </c>
      <c r="C23" s="224" t="n">
        <v>1</v>
      </c>
      <c r="D23" s="224" t="n">
        <v>16</v>
      </c>
      <c r="E23" s="224" t="n">
        <v>20</v>
      </c>
      <c r="F23" s="224" t="n">
        <v>66</v>
      </c>
      <c r="G23" s="224" t="n">
        <v>75</v>
      </c>
      <c r="H23" s="224" t="n">
        <v>94</v>
      </c>
      <c r="I23" s="224" t="n">
        <v>0</v>
      </c>
      <c r="J23" s="224" t="n">
        <v>597</v>
      </c>
      <c r="K23" s="226" t="n">
        <v>2.19485294117647</v>
      </c>
    </row>
    <row r="24" s="109" customFormat="true" ht="15" hidden="false" customHeight="true" outlineLevel="0" collapsed="false">
      <c r="A24" s="167" t="s">
        <v>248</v>
      </c>
      <c r="B24" s="224" t="n">
        <v>2533</v>
      </c>
      <c r="C24" s="224" t="n">
        <v>5</v>
      </c>
      <c r="D24" s="224" t="n">
        <v>24</v>
      </c>
      <c r="E24" s="224" t="n">
        <v>34</v>
      </c>
      <c r="F24" s="224" t="n">
        <v>336</v>
      </c>
      <c r="G24" s="224" t="n">
        <v>753</v>
      </c>
      <c r="H24" s="224" t="n">
        <v>1381</v>
      </c>
      <c r="I24" s="224" t="n">
        <v>0</v>
      </c>
      <c r="J24" s="224" t="n">
        <v>10658</v>
      </c>
      <c r="K24" s="226" t="n">
        <v>4.20765890248717</v>
      </c>
    </row>
    <row r="25" s="109" customFormat="true" ht="15" hidden="false" customHeight="true" outlineLevel="0" collapsed="false">
      <c r="A25" s="167" t="s">
        <v>249</v>
      </c>
      <c r="B25" s="224" t="n">
        <v>1469</v>
      </c>
      <c r="C25" s="224" t="n">
        <v>78</v>
      </c>
      <c r="D25" s="224" t="n">
        <v>276</v>
      </c>
      <c r="E25" s="224" t="n">
        <v>175</v>
      </c>
      <c r="F25" s="224" t="n">
        <v>190</v>
      </c>
      <c r="G25" s="224" t="n">
        <v>201</v>
      </c>
      <c r="H25" s="224" t="n">
        <v>549</v>
      </c>
      <c r="I25" s="224" t="n">
        <v>0</v>
      </c>
      <c r="J25" s="224" t="n">
        <v>5470</v>
      </c>
      <c r="K25" s="226" t="n">
        <v>3.72362151123213</v>
      </c>
    </row>
    <row r="26" s="109" customFormat="true" ht="15" hidden="false" customHeight="true" outlineLevel="0" collapsed="false">
      <c r="A26" s="167" t="s">
        <v>250</v>
      </c>
      <c r="B26" s="224" t="n">
        <v>5168</v>
      </c>
      <c r="C26" s="224" t="n">
        <v>89</v>
      </c>
      <c r="D26" s="224" t="n">
        <v>152</v>
      </c>
      <c r="E26" s="224" t="n">
        <v>518</v>
      </c>
      <c r="F26" s="224" t="n">
        <v>1713</v>
      </c>
      <c r="G26" s="224" t="n">
        <v>1462</v>
      </c>
      <c r="H26" s="224" t="n">
        <v>1234</v>
      </c>
      <c r="I26" s="224" t="n">
        <v>0</v>
      </c>
      <c r="J26" s="224" t="n">
        <v>19085</v>
      </c>
      <c r="K26" s="226" t="n">
        <v>3.69291795665635</v>
      </c>
    </row>
    <row r="27" s="109" customFormat="true" ht="15" hidden="false" customHeight="true" outlineLevel="0" collapsed="false">
      <c r="A27" s="167" t="s">
        <v>251</v>
      </c>
      <c r="B27" s="224" t="n">
        <v>3315</v>
      </c>
      <c r="C27" s="224" t="n">
        <v>28</v>
      </c>
      <c r="D27" s="224" t="n">
        <v>133</v>
      </c>
      <c r="E27" s="224" t="n">
        <v>209</v>
      </c>
      <c r="F27" s="224" t="n">
        <v>795</v>
      </c>
      <c r="G27" s="224" t="n">
        <v>993</v>
      </c>
      <c r="H27" s="224" t="n">
        <v>1157</v>
      </c>
      <c r="I27" s="224" t="n">
        <v>0</v>
      </c>
      <c r="J27" s="224" t="n">
        <v>11892</v>
      </c>
      <c r="K27" s="226" t="n">
        <v>3.58733031674208</v>
      </c>
    </row>
    <row r="28" s="109" customFormat="true" ht="15" hidden="false" customHeight="true" outlineLevel="0" collapsed="false">
      <c r="A28" s="167" t="s">
        <v>188</v>
      </c>
      <c r="B28" s="224" t="n">
        <v>798</v>
      </c>
      <c r="C28" s="224" t="n">
        <v>16</v>
      </c>
      <c r="D28" s="224" t="n">
        <v>56</v>
      </c>
      <c r="E28" s="224" t="n">
        <v>103</v>
      </c>
      <c r="F28" s="224" t="n">
        <v>268</v>
      </c>
      <c r="G28" s="224" t="n">
        <v>210</v>
      </c>
      <c r="H28" s="224" t="n">
        <v>145</v>
      </c>
      <c r="I28" s="224" t="n">
        <v>0</v>
      </c>
      <c r="J28" s="224" t="n">
        <v>3111</v>
      </c>
      <c r="K28" s="226" t="n">
        <v>3.8984962406015</v>
      </c>
    </row>
    <row r="29" s="109" customFormat="true" ht="24" hidden="false" customHeight="false" outlineLevel="0" collapsed="false">
      <c r="A29" s="167" t="s">
        <v>252</v>
      </c>
      <c r="B29" s="224" t="n">
        <v>947</v>
      </c>
      <c r="C29" s="224" t="n">
        <v>3</v>
      </c>
      <c r="D29" s="224" t="n">
        <v>17</v>
      </c>
      <c r="E29" s="224" t="n">
        <v>53</v>
      </c>
      <c r="F29" s="224" t="n">
        <v>362</v>
      </c>
      <c r="G29" s="224" t="n">
        <v>317</v>
      </c>
      <c r="H29" s="224" t="n">
        <v>195</v>
      </c>
      <c r="I29" s="224" t="n">
        <v>0</v>
      </c>
      <c r="J29" s="224" t="n">
        <v>3352</v>
      </c>
      <c r="K29" s="226" t="n">
        <v>3.53959873284055</v>
      </c>
    </row>
    <row r="30" s="109" customFormat="true" ht="15" hidden="false" customHeight="true" outlineLevel="0" collapsed="false">
      <c r="A30" s="170" t="s">
        <v>253</v>
      </c>
      <c r="B30" s="224" t="n">
        <v>665</v>
      </c>
      <c r="C30" s="224" t="n">
        <v>285</v>
      </c>
      <c r="D30" s="224" t="n">
        <v>182</v>
      </c>
      <c r="E30" s="224" t="n">
        <v>114</v>
      </c>
      <c r="F30" s="224" t="n">
        <v>64</v>
      </c>
      <c r="G30" s="224" t="n">
        <v>14</v>
      </c>
      <c r="H30" s="224" t="n">
        <v>6</v>
      </c>
      <c r="I30" s="224" t="n">
        <v>0</v>
      </c>
      <c r="J30" s="224" t="n">
        <v>3855</v>
      </c>
      <c r="K30" s="226" t="n">
        <v>5.79699248120301</v>
      </c>
    </row>
    <row r="31" s="109" customFormat="true" ht="15" hidden="false" customHeight="true" outlineLevel="0" collapsed="false">
      <c r="A31" s="167" t="s">
        <v>254</v>
      </c>
      <c r="B31" s="224" t="n">
        <v>153</v>
      </c>
      <c r="C31" s="224" t="n">
        <v>1</v>
      </c>
      <c r="D31" s="224" t="n">
        <v>11</v>
      </c>
      <c r="E31" s="224" t="n">
        <v>31</v>
      </c>
      <c r="F31" s="224" t="n">
        <v>69</v>
      </c>
      <c r="G31" s="224" t="n">
        <v>29</v>
      </c>
      <c r="H31" s="224" t="n">
        <v>12</v>
      </c>
      <c r="I31" s="224" t="n">
        <v>0</v>
      </c>
      <c r="J31" s="224" t="n">
        <v>652</v>
      </c>
      <c r="K31" s="226" t="n">
        <v>4.26143790849673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6514</v>
      </c>
      <c r="C33" s="220" t="n">
        <v>50</v>
      </c>
      <c r="D33" s="220" t="n">
        <v>258</v>
      </c>
      <c r="E33" s="220" t="n">
        <v>1101</v>
      </c>
      <c r="F33" s="220" t="n">
        <v>3341</v>
      </c>
      <c r="G33" s="220" t="n">
        <v>1067</v>
      </c>
      <c r="H33" s="220" t="n">
        <v>697</v>
      </c>
      <c r="I33" s="220" t="n">
        <v>0</v>
      </c>
      <c r="J33" s="220" t="n">
        <v>26584</v>
      </c>
      <c r="K33" s="221" t="n">
        <v>4.08105618667485</v>
      </c>
    </row>
    <row r="34" s="109" customFormat="true" ht="15" hidden="false" customHeight="true" outlineLevel="0" collapsed="false">
      <c r="A34" s="167" t="s">
        <v>255</v>
      </c>
      <c r="B34" s="224" t="n">
        <v>3018</v>
      </c>
      <c r="C34" s="224" t="n">
        <v>13</v>
      </c>
      <c r="D34" s="224" t="n">
        <v>82</v>
      </c>
      <c r="E34" s="224" t="n">
        <v>625</v>
      </c>
      <c r="F34" s="224" t="n">
        <v>1469</v>
      </c>
      <c r="G34" s="224" t="n">
        <v>488</v>
      </c>
      <c r="H34" s="224" t="n">
        <v>341</v>
      </c>
      <c r="I34" s="242" t="n">
        <v>0</v>
      </c>
      <c r="J34" s="224" t="n">
        <v>12953</v>
      </c>
      <c r="K34" s="226" t="n">
        <v>4.29191517561299</v>
      </c>
    </row>
    <row r="35" s="109" customFormat="true" ht="24" hidden="false" customHeight="false" outlineLevel="0" collapsed="false">
      <c r="A35" s="167" t="s">
        <v>218</v>
      </c>
      <c r="B35" s="224" t="n">
        <v>160</v>
      </c>
      <c r="C35" s="224" t="n">
        <v>2</v>
      </c>
      <c r="D35" s="224" t="n">
        <v>8</v>
      </c>
      <c r="E35" s="224" t="n">
        <v>20</v>
      </c>
      <c r="F35" s="224" t="n">
        <v>75</v>
      </c>
      <c r="G35" s="224" t="n">
        <v>36</v>
      </c>
      <c r="H35" s="224" t="n">
        <v>19</v>
      </c>
      <c r="I35" s="242" t="n">
        <v>0</v>
      </c>
      <c r="J35" s="224" t="n">
        <v>462</v>
      </c>
      <c r="K35" s="226" t="n">
        <v>2.8875</v>
      </c>
    </row>
    <row r="36" s="109" customFormat="true" ht="36" hidden="false" customHeight="false" outlineLevel="0" collapsed="false">
      <c r="A36" s="167" t="s">
        <v>219</v>
      </c>
      <c r="B36" s="224" t="n">
        <v>288</v>
      </c>
      <c r="C36" s="224" t="n">
        <v>0</v>
      </c>
      <c r="D36" s="224" t="n">
        <v>2</v>
      </c>
      <c r="E36" s="224" t="n">
        <v>28</v>
      </c>
      <c r="F36" s="224" t="n">
        <v>185</v>
      </c>
      <c r="G36" s="224" t="n">
        <v>47</v>
      </c>
      <c r="H36" s="224" t="n">
        <v>26</v>
      </c>
      <c r="I36" s="242" t="n">
        <v>0</v>
      </c>
      <c r="J36" s="224" t="n">
        <v>738</v>
      </c>
      <c r="K36" s="226" t="n">
        <v>2.5625</v>
      </c>
    </row>
    <row r="37" s="109" customFormat="true" ht="15" hidden="false" customHeight="true" outlineLevel="0" collapsed="false">
      <c r="A37" s="167" t="s">
        <v>256</v>
      </c>
      <c r="B37" s="224" t="n">
        <v>1569</v>
      </c>
      <c r="C37" s="242" t="n">
        <v>12</v>
      </c>
      <c r="D37" s="242" t="n">
        <v>65</v>
      </c>
      <c r="E37" s="242" t="n">
        <v>212</v>
      </c>
      <c r="F37" s="242" t="n">
        <v>868</v>
      </c>
      <c r="G37" s="242" t="n">
        <v>254</v>
      </c>
      <c r="H37" s="242" t="n">
        <v>158</v>
      </c>
      <c r="I37" s="242" t="n">
        <v>0</v>
      </c>
      <c r="J37" s="242" t="n">
        <v>5922</v>
      </c>
      <c r="K37" s="226" t="n">
        <v>3.77437858508604</v>
      </c>
    </row>
    <row r="38" s="109" customFormat="true" ht="15" hidden="false" customHeight="true" outlineLevel="0" collapsed="false">
      <c r="A38" s="167" t="s">
        <v>257</v>
      </c>
      <c r="B38" s="224" t="n">
        <v>700</v>
      </c>
      <c r="C38" s="224" t="n">
        <v>5</v>
      </c>
      <c r="D38" s="224" t="n">
        <v>22</v>
      </c>
      <c r="E38" s="224" t="n">
        <v>100</v>
      </c>
      <c r="F38" s="224" t="n">
        <v>457</v>
      </c>
      <c r="G38" s="224" t="n">
        <v>78</v>
      </c>
      <c r="H38" s="224" t="n">
        <v>38</v>
      </c>
      <c r="I38" s="242" t="n">
        <v>0</v>
      </c>
      <c r="J38" s="224" t="n">
        <v>2598</v>
      </c>
      <c r="K38" s="226" t="n">
        <v>3.71142857142857</v>
      </c>
    </row>
    <row r="39" s="109" customFormat="true" ht="15" hidden="false" customHeight="true" outlineLevel="0" collapsed="false">
      <c r="A39" s="167" t="s">
        <v>226</v>
      </c>
      <c r="B39" s="224" t="n">
        <v>205</v>
      </c>
      <c r="C39" s="224" t="n">
        <v>5</v>
      </c>
      <c r="D39" s="224" t="n">
        <v>42</v>
      </c>
      <c r="E39" s="224" t="n">
        <v>40</v>
      </c>
      <c r="F39" s="224" t="n">
        <v>88</v>
      </c>
      <c r="G39" s="224" t="n">
        <v>18</v>
      </c>
      <c r="H39" s="224" t="n">
        <v>12</v>
      </c>
      <c r="I39" s="242" t="n">
        <v>0</v>
      </c>
      <c r="J39" s="224" t="n">
        <v>1617</v>
      </c>
      <c r="K39" s="226" t="n">
        <v>7.88780487804878</v>
      </c>
    </row>
    <row r="40" s="109" customFormat="true" ht="36" hidden="false" customHeight="false" outlineLevel="0" collapsed="false">
      <c r="A40" s="167" t="s">
        <v>227</v>
      </c>
      <c r="B40" s="224" t="n">
        <v>158</v>
      </c>
      <c r="C40" s="242" t="n">
        <v>0</v>
      </c>
      <c r="D40" s="242" t="n">
        <v>18</v>
      </c>
      <c r="E40" s="242" t="n">
        <v>25</v>
      </c>
      <c r="F40" s="242" t="n">
        <v>64</v>
      </c>
      <c r="G40" s="242" t="n">
        <v>29</v>
      </c>
      <c r="H40" s="242" t="n">
        <v>22</v>
      </c>
      <c r="I40" s="242" t="n">
        <v>0</v>
      </c>
      <c r="J40" s="242" t="n">
        <v>466</v>
      </c>
      <c r="K40" s="226" t="n">
        <v>2.9493670886076</v>
      </c>
    </row>
    <row r="41" s="109" customFormat="true" ht="36" hidden="false" customHeight="false" outlineLevel="0" collapsed="false">
      <c r="A41" s="167" t="s">
        <v>229</v>
      </c>
      <c r="B41" s="224" t="n">
        <v>340</v>
      </c>
      <c r="C41" s="224" t="n">
        <v>4</v>
      </c>
      <c r="D41" s="224" t="n">
        <v>3</v>
      </c>
      <c r="E41" s="224" t="n">
        <v>31</v>
      </c>
      <c r="F41" s="224" t="n">
        <v>119</v>
      </c>
      <c r="G41" s="224" t="n">
        <v>106</v>
      </c>
      <c r="H41" s="224" t="n">
        <v>77</v>
      </c>
      <c r="I41" s="242" t="n">
        <v>0</v>
      </c>
      <c r="J41" s="224" t="n">
        <v>1656</v>
      </c>
      <c r="K41" s="226" t="n">
        <v>4.87058823529412</v>
      </c>
    </row>
    <row r="42" s="109" customFormat="true" ht="36" hidden="false" customHeight="false" outlineLevel="0" collapsed="false">
      <c r="A42" s="167" t="s">
        <v>228</v>
      </c>
      <c r="B42" s="224" t="n">
        <v>76</v>
      </c>
      <c r="C42" s="242" t="n">
        <v>9</v>
      </c>
      <c r="D42" s="242" t="n">
        <v>16</v>
      </c>
      <c r="E42" s="242" t="n">
        <v>20</v>
      </c>
      <c r="F42" s="242" t="n">
        <v>16</v>
      </c>
      <c r="G42" s="242" t="n">
        <v>11</v>
      </c>
      <c r="H42" s="242" t="n">
        <v>4</v>
      </c>
      <c r="I42" s="242" t="n">
        <v>0</v>
      </c>
      <c r="J42" s="242" t="n">
        <v>172</v>
      </c>
      <c r="K42" s="226" t="n">
        <v>2.26315789473684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43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745</v>
      </c>
      <c r="C44" s="220" t="n">
        <v>27</v>
      </c>
      <c r="D44" s="220" t="n">
        <v>80</v>
      </c>
      <c r="E44" s="220" t="n">
        <v>105</v>
      </c>
      <c r="F44" s="220" t="n">
        <v>161</v>
      </c>
      <c r="G44" s="220" t="n">
        <v>136</v>
      </c>
      <c r="H44" s="220" t="n">
        <v>236</v>
      </c>
      <c r="I44" s="220" t="n">
        <v>0</v>
      </c>
      <c r="J44" s="220" t="n">
        <v>2143</v>
      </c>
      <c r="K44" s="221" t="n">
        <v>2.87651006711409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431</v>
      </c>
      <c r="C46" s="220" t="n">
        <v>45</v>
      </c>
      <c r="D46" s="220" t="n">
        <v>88</v>
      </c>
      <c r="E46" s="220" t="n">
        <v>29</v>
      </c>
      <c r="F46" s="220" t="n">
        <v>159</v>
      </c>
      <c r="G46" s="220" t="n">
        <v>69</v>
      </c>
      <c r="H46" s="220" t="n">
        <v>41</v>
      </c>
      <c r="I46" s="220" t="n">
        <v>0</v>
      </c>
      <c r="J46" s="220" t="n">
        <v>1300</v>
      </c>
      <c r="K46" s="221" t="n">
        <v>3.0162412993039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s="109" customFormat="true" ht="15" hidden="false" customHeight="true" outlineLevel="0" collapsed="false">
      <c r="A48" s="193"/>
      <c r="B48" s="251"/>
      <c r="C48" s="251"/>
      <c r="D48" s="251"/>
      <c r="E48" s="251"/>
      <c r="F48" s="251"/>
      <c r="G48" s="251"/>
      <c r="H48" s="251"/>
      <c r="I48" s="252"/>
      <c r="J48" s="251"/>
      <c r="K48" s="251"/>
    </row>
    <row r="49" s="109" customFormat="true" ht="15" hidden="false" customHeight="true" outlineLevel="0" collapsed="false">
      <c r="A49" s="253"/>
      <c r="C49" s="254"/>
      <c r="D49" s="254"/>
      <c r="E49" s="254"/>
      <c r="F49" s="254"/>
      <c r="G49" s="255"/>
      <c r="H49" s="254"/>
      <c r="K49" s="222"/>
    </row>
    <row r="50" s="109" customFormat="true" ht="15" hidden="false" customHeight="true" outlineLevel="0" collapsed="false">
      <c r="A50" s="253"/>
      <c r="C50" s="254"/>
      <c r="D50" s="254"/>
      <c r="E50" s="254"/>
      <c r="F50" s="254"/>
      <c r="G50" s="255"/>
      <c r="H50" s="254"/>
      <c r="K50" s="222"/>
    </row>
    <row r="51" s="109" customFormat="true" ht="15" hidden="false" customHeight="true" outlineLevel="0" collapsed="false">
      <c r="A51" s="253"/>
      <c r="C51" s="254"/>
      <c r="D51" s="254"/>
      <c r="E51" s="254"/>
      <c r="F51" s="254"/>
      <c r="G51" s="255"/>
      <c r="H51" s="254"/>
      <c r="K51" s="222"/>
    </row>
    <row r="52" s="109" customFormat="true" ht="15" hidden="false" customHeight="true" outlineLevel="0" collapsed="false">
      <c r="A52" s="253"/>
      <c r="C52" s="254"/>
      <c r="D52" s="254"/>
      <c r="E52" s="254"/>
      <c r="F52" s="254"/>
      <c r="G52" s="255"/>
      <c r="H52" s="254"/>
      <c r="K52" s="222"/>
    </row>
    <row r="53" s="109" customFormat="true" ht="15" hidden="false" customHeight="true" outlineLevel="0" collapsed="false">
      <c r="A53" s="253"/>
      <c r="C53" s="254"/>
      <c r="D53" s="254"/>
      <c r="E53" s="254"/>
      <c r="F53" s="254"/>
      <c r="G53" s="255"/>
      <c r="H53" s="254"/>
      <c r="K53" s="222"/>
    </row>
    <row r="54" s="109" customFormat="true" ht="15" hidden="false" customHeight="true" outlineLevel="0" collapsed="false">
      <c r="A54" s="253"/>
      <c r="C54" s="254"/>
      <c r="D54" s="254"/>
      <c r="E54" s="254"/>
      <c r="F54" s="254"/>
      <c r="G54" s="255"/>
      <c r="H54" s="254"/>
      <c r="K54" s="222"/>
    </row>
    <row r="55" s="109" customFormat="true" ht="15" hidden="false" customHeight="true" outlineLevel="0" collapsed="false">
      <c r="A55" s="253"/>
      <c r="C55" s="254"/>
      <c r="D55" s="254"/>
      <c r="E55" s="254"/>
      <c r="F55" s="254"/>
      <c r="G55" s="255"/>
      <c r="H55" s="254"/>
      <c r="K55" s="222"/>
    </row>
    <row r="56" s="109" customFormat="true" ht="15" hidden="false" customHeight="true" outlineLevel="0" collapsed="false">
      <c r="A56" s="253"/>
      <c r="C56" s="254"/>
      <c r="D56" s="254"/>
      <c r="E56" s="254"/>
      <c r="F56" s="254"/>
      <c r="G56" s="255"/>
      <c r="H56" s="254"/>
      <c r="K56" s="222"/>
    </row>
    <row r="57" s="109" customFormat="true" ht="15" hidden="false" customHeight="true" outlineLevel="0" collapsed="false">
      <c r="A57" s="253"/>
      <c r="C57" s="254"/>
      <c r="D57" s="254"/>
      <c r="E57" s="254"/>
      <c r="F57" s="254"/>
      <c r="G57" s="255"/>
      <c r="H57" s="254"/>
      <c r="K57" s="222"/>
    </row>
    <row r="58" s="109" customFormat="true" ht="15" hidden="false" customHeight="true" outlineLevel="0" collapsed="false">
      <c r="A58" s="253"/>
      <c r="C58" s="254"/>
      <c r="D58" s="254"/>
      <c r="E58" s="254"/>
      <c r="F58" s="254"/>
      <c r="G58" s="255"/>
      <c r="H58" s="254"/>
      <c r="K58" s="222"/>
    </row>
    <row r="59" s="109" customFormat="true" ht="15" hidden="false" customHeight="true" outlineLevel="0" collapsed="false">
      <c r="A59" s="253"/>
      <c r="C59" s="254"/>
      <c r="D59" s="254"/>
      <c r="E59" s="254"/>
      <c r="F59" s="254"/>
      <c r="G59" s="255"/>
      <c r="H59" s="254"/>
      <c r="K59" s="222"/>
    </row>
    <row r="60" s="109" customFormat="true" ht="15" hidden="false" customHeight="true" outlineLevel="0" collapsed="false">
      <c r="A60" s="253"/>
      <c r="C60" s="254"/>
      <c r="D60" s="254"/>
      <c r="E60" s="254"/>
      <c r="F60" s="254"/>
      <c r="G60" s="255"/>
      <c r="H60" s="254"/>
      <c r="K60" s="222"/>
    </row>
    <row r="61" s="109" customFormat="true" ht="15" hidden="false" customHeight="true" outlineLevel="0" collapsed="false">
      <c r="A61" s="253"/>
      <c r="C61" s="254"/>
      <c r="D61" s="254"/>
      <c r="E61" s="254"/>
      <c r="F61" s="254"/>
      <c r="G61" s="255"/>
      <c r="H61" s="254"/>
      <c r="K61" s="222"/>
    </row>
    <row r="62" s="109" customFormat="true" ht="15" hidden="false" customHeight="true" outlineLevel="0" collapsed="false">
      <c r="A62" s="253"/>
      <c r="C62" s="254"/>
      <c r="D62" s="254"/>
      <c r="E62" s="254"/>
      <c r="F62" s="254"/>
      <c r="G62" s="255"/>
      <c r="H62" s="254"/>
      <c r="K62" s="222"/>
    </row>
    <row r="63" s="109" customFormat="true" ht="15" hidden="false" customHeight="true" outlineLevel="0" collapsed="false">
      <c r="A63" s="253"/>
      <c r="C63" s="254"/>
      <c r="D63" s="254"/>
      <c r="E63" s="254"/>
      <c r="F63" s="254"/>
      <c r="G63" s="255"/>
      <c r="H63" s="254"/>
      <c r="K63" s="222"/>
    </row>
    <row r="64" s="109" customFormat="true" ht="15" hidden="false" customHeight="true" outlineLevel="0" collapsed="false">
      <c r="A64" s="253"/>
      <c r="C64" s="254"/>
      <c r="D64" s="254"/>
      <c r="E64" s="254"/>
      <c r="F64" s="254"/>
      <c r="G64" s="255"/>
      <c r="H64" s="254"/>
      <c r="K64" s="222"/>
    </row>
    <row r="65" s="109" customFormat="true" ht="15" hidden="false" customHeight="true" outlineLevel="0" collapsed="false">
      <c r="A65" s="253"/>
      <c r="C65" s="254"/>
      <c r="D65" s="254"/>
      <c r="E65" s="254"/>
      <c r="F65" s="254"/>
      <c r="G65" s="255"/>
      <c r="H65" s="254"/>
      <c r="K65" s="222"/>
    </row>
    <row r="66" s="109" customFormat="true" ht="15" hidden="false" customHeight="true" outlineLevel="0" collapsed="false">
      <c r="A66" s="253"/>
      <c r="C66" s="254"/>
      <c r="D66" s="254"/>
      <c r="E66" s="254"/>
      <c r="F66" s="254"/>
      <c r="G66" s="255"/>
      <c r="H66" s="254"/>
      <c r="K66" s="222"/>
    </row>
    <row r="67" s="109" customFormat="true" ht="12" hidden="false" customHeight="false" outlineLevel="0" collapsed="false">
      <c r="A67" s="253"/>
      <c r="C67" s="254"/>
      <c r="D67" s="254"/>
      <c r="E67" s="254"/>
      <c r="F67" s="254"/>
      <c r="G67" s="255"/>
      <c r="H67" s="254"/>
      <c r="K67" s="222"/>
    </row>
    <row r="68" s="109" customFormat="true" ht="12" hidden="false" customHeight="false" outlineLevel="0" collapsed="false">
      <c r="A68" s="253"/>
      <c r="C68" s="254"/>
      <c r="D68" s="254"/>
      <c r="E68" s="254"/>
      <c r="F68" s="254"/>
      <c r="G68" s="255"/>
      <c r="H68" s="254"/>
      <c r="K68" s="222"/>
    </row>
    <row r="69" s="109" customFormat="true" ht="12" hidden="false" customHeight="false" outlineLevel="0" collapsed="false">
      <c r="A69" s="253"/>
      <c r="C69" s="254"/>
      <c r="D69" s="254"/>
      <c r="E69" s="254"/>
      <c r="F69" s="254"/>
      <c r="G69" s="255"/>
      <c r="H69" s="254"/>
      <c r="K69" s="222"/>
    </row>
    <row r="70" s="109" customFormat="true" ht="12" hidden="false" customHeight="false" outlineLevel="0" collapsed="false">
      <c r="A70" s="253"/>
      <c r="C70" s="254"/>
      <c r="D70" s="254"/>
      <c r="E70" s="254"/>
      <c r="F70" s="254"/>
      <c r="G70" s="255"/>
      <c r="H70" s="254"/>
      <c r="K70" s="222"/>
    </row>
    <row r="71" s="109" customFormat="true" ht="12" hidden="false" customHeight="false" outlineLevel="0" collapsed="false">
      <c r="A71" s="253"/>
      <c r="C71" s="254"/>
      <c r="D71" s="254"/>
      <c r="E71" s="254"/>
      <c r="F71" s="254"/>
      <c r="G71" s="255"/>
      <c r="H71" s="254"/>
      <c r="K71" s="222"/>
    </row>
    <row r="72" s="109" customFormat="true" ht="12" hidden="false" customHeight="false" outlineLevel="0" collapsed="false">
      <c r="A72" s="253"/>
      <c r="C72" s="254"/>
      <c r="D72" s="254"/>
      <c r="E72" s="254"/>
      <c r="F72" s="254"/>
      <c r="G72" s="255"/>
      <c r="H72" s="254"/>
      <c r="K72" s="222"/>
    </row>
    <row r="73" s="109" customFormat="true" ht="12" hidden="false" customHeight="false" outlineLevel="0" collapsed="false">
      <c r="A73" s="253"/>
      <c r="C73" s="254"/>
      <c r="D73" s="254"/>
      <c r="E73" s="254"/>
      <c r="F73" s="254"/>
      <c r="G73" s="255"/>
      <c r="H73" s="254"/>
      <c r="K73" s="222"/>
    </row>
    <row r="74" s="109" customFormat="true" ht="12" hidden="false" customHeight="false" outlineLevel="0" collapsed="false">
      <c r="A74" s="253"/>
      <c r="C74" s="254"/>
      <c r="D74" s="254"/>
      <c r="E74" s="254"/>
      <c r="F74" s="254"/>
      <c r="G74" s="255"/>
      <c r="H74" s="254"/>
      <c r="K74" s="222"/>
    </row>
    <row r="75" s="109" customFormat="true" ht="12" hidden="false" customHeight="false" outlineLevel="0" collapsed="false">
      <c r="A75" s="253"/>
      <c r="C75" s="254"/>
      <c r="D75" s="254"/>
      <c r="E75" s="254"/>
      <c r="F75" s="254"/>
      <c r="G75" s="255"/>
      <c r="H75" s="254"/>
      <c r="K75" s="222"/>
    </row>
    <row r="76" s="109" customFormat="true" ht="12" hidden="false" customHeight="false" outlineLevel="0" collapsed="false">
      <c r="A76" s="253"/>
      <c r="C76" s="254"/>
      <c r="D76" s="254"/>
      <c r="E76" s="254"/>
      <c r="F76" s="254"/>
      <c r="G76" s="255"/>
      <c r="H76" s="254"/>
      <c r="K76" s="222"/>
    </row>
    <row r="77" s="109" customFormat="true" ht="12" hidden="false" customHeight="false" outlineLevel="0" collapsed="false">
      <c r="A77" s="253"/>
      <c r="C77" s="254"/>
      <c r="D77" s="254"/>
      <c r="E77" s="254"/>
      <c r="F77" s="254"/>
      <c r="G77" s="255"/>
      <c r="H77" s="254"/>
      <c r="K77" s="222"/>
    </row>
    <row r="78" s="109" customFormat="true" ht="12" hidden="false" customHeight="false" outlineLevel="0" collapsed="false">
      <c r="A78" s="253"/>
      <c r="C78" s="254"/>
      <c r="D78" s="254"/>
      <c r="E78" s="254"/>
      <c r="F78" s="254"/>
      <c r="G78" s="255"/>
      <c r="H78" s="254"/>
      <c r="K78" s="222"/>
    </row>
    <row r="79" s="109" customFormat="true" ht="12" hidden="false" customHeight="false" outlineLevel="0" collapsed="false">
      <c r="A79" s="253"/>
      <c r="C79" s="254"/>
      <c r="D79" s="254"/>
      <c r="E79" s="254"/>
      <c r="F79" s="254"/>
      <c r="G79" s="255"/>
      <c r="H79" s="254"/>
      <c r="K79" s="222"/>
    </row>
    <row r="80" s="109" customFormat="true" ht="12" hidden="false" customHeight="false" outlineLevel="0" collapsed="false">
      <c r="A80" s="253"/>
      <c r="C80" s="254"/>
      <c r="D80" s="254"/>
      <c r="E80" s="254"/>
      <c r="F80" s="254"/>
      <c r="G80" s="255"/>
      <c r="H80" s="254"/>
      <c r="K80" s="222"/>
    </row>
    <row r="81" s="109" customFormat="true" ht="12" hidden="false" customHeight="false" outlineLevel="0" collapsed="false">
      <c r="A81" s="253"/>
      <c r="C81" s="254"/>
      <c r="D81" s="254"/>
      <c r="E81" s="254"/>
      <c r="F81" s="254"/>
      <c r="G81" s="255"/>
      <c r="H81" s="254"/>
      <c r="K81" s="222"/>
    </row>
    <row r="82" s="109" customFormat="true" ht="12" hidden="false" customHeight="false" outlineLevel="0" collapsed="false">
      <c r="A82" s="253"/>
      <c r="C82" s="254"/>
      <c r="D82" s="254"/>
      <c r="E82" s="254"/>
      <c r="F82" s="254"/>
      <c r="G82" s="255"/>
      <c r="H82" s="254"/>
      <c r="K82" s="222"/>
    </row>
    <row r="83" s="109" customFormat="true" ht="12" hidden="false" customHeight="false" outlineLevel="0" collapsed="false">
      <c r="A83" s="253"/>
      <c r="C83" s="254"/>
      <c r="D83" s="254"/>
      <c r="E83" s="254"/>
      <c r="F83" s="254"/>
      <c r="G83" s="255"/>
      <c r="H83" s="254"/>
      <c r="K83" s="222"/>
    </row>
    <row r="84" s="109" customFormat="true" ht="12" hidden="false" customHeight="false" outlineLevel="0" collapsed="false">
      <c r="A84" s="253"/>
      <c r="C84" s="254"/>
      <c r="D84" s="254"/>
      <c r="E84" s="254"/>
      <c r="F84" s="254"/>
      <c r="G84" s="255"/>
      <c r="H84" s="254"/>
      <c r="K84" s="222"/>
    </row>
    <row r="85" s="109" customFormat="true" ht="12" hidden="false" customHeight="false" outlineLevel="0" collapsed="false">
      <c r="A85" s="253"/>
      <c r="C85" s="254"/>
      <c r="D85" s="254"/>
      <c r="E85" s="254"/>
      <c r="F85" s="254"/>
      <c r="G85" s="255"/>
      <c r="H85" s="254"/>
      <c r="K85" s="222"/>
    </row>
    <row r="86" s="109" customFormat="true" ht="12" hidden="false" customHeight="false" outlineLevel="0" collapsed="false">
      <c r="A86" s="253"/>
      <c r="C86" s="254"/>
      <c r="D86" s="254"/>
      <c r="E86" s="254"/>
      <c r="F86" s="254"/>
      <c r="G86" s="255"/>
      <c r="H86" s="254"/>
      <c r="K86" s="222"/>
    </row>
    <row r="87" s="109" customFormat="true" ht="12" hidden="false" customHeight="false" outlineLevel="0" collapsed="false">
      <c r="A87" s="253"/>
      <c r="C87" s="254"/>
      <c r="D87" s="254"/>
      <c r="E87" s="254"/>
      <c r="F87" s="254"/>
      <c r="G87" s="255"/>
      <c r="H87" s="254"/>
      <c r="K87" s="222"/>
    </row>
    <row r="88" s="109" customFormat="true" ht="12" hidden="false" customHeight="false" outlineLevel="0" collapsed="false">
      <c r="A88" s="253"/>
      <c r="C88" s="254"/>
      <c r="D88" s="254"/>
      <c r="E88" s="254"/>
      <c r="F88" s="254"/>
      <c r="G88" s="255"/>
      <c r="H88" s="254"/>
      <c r="K88" s="222"/>
    </row>
    <row r="89" s="109" customFormat="true" ht="12" hidden="false" customHeight="false" outlineLevel="0" collapsed="false">
      <c r="A89" s="253"/>
      <c r="C89" s="254"/>
      <c r="D89" s="254"/>
      <c r="E89" s="254"/>
      <c r="F89" s="254"/>
      <c r="G89" s="255"/>
      <c r="H89" s="254"/>
      <c r="K89" s="222"/>
    </row>
    <row r="90" s="109" customFormat="true" ht="12" hidden="false" customHeight="false" outlineLevel="0" collapsed="false">
      <c r="A90" s="253"/>
      <c r="C90" s="254"/>
      <c r="D90" s="254"/>
      <c r="E90" s="254"/>
      <c r="F90" s="254"/>
      <c r="G90" s="255"/>
      <c r="H90" s="254"/>
      <c r="K90" s="222"/>
    </row>
    <row r="91" s="109" customFormat="true" ht="12" hidden="false" customHeight="false" outlineLevel="0" collapsed="false">
      <c r="A91" s="253"/>
      <c r="C91" s="254"/>
      <c r="D91" s="254"/>
      <c r="E91" s="254"/>
      <c r="F91" s="254"/>
      <c r="G91" s="255"/>
      <c r="H91" s="254"/>
      <c r="K91" s="222"/>
    </row>
    <row r="92" s="109" customFormat="true" ht="12" hidden="false" customHeight="false" outlineLevel="0" collapsed="false">
      <c r="A92" s="253"/>
      <c r="C92" s="254"/>
      <c r="D92" s="254"/>
      <c r="E92" s="254"/>
      <c r="F92" s="254"/>
      <c r="G92" s="255"/>
      <c r="H92" s="254"/>
      <c r="K92" s="222"/>
    </row>
    <row r="93" s="109" customFormat="true" ht="12" hidden="false" customHeight="false" outlineLevel="0" collapsed="false">
      <c r="A93" s="253"/>
      <c r="C93" s="254"/>
      <c r="D93" s="254"/>
      <c r="E93" s="254"/>
      <c r="F93" s="254"/>
      <c r="G93" s="255"/>
      <c r="H93" s="254"/>
      <c r="K93" s="222"/>
    </row>
    <row r="94" s="109" customFormat="true" ht="12" hidden="false" customHeight="false" outlineLevel="0" collapsed="false">
      <c r="A94" s="253"/>
      <c r="C94" s="254"/>
      <c r="D94" s="254"/>
      <c r="E94" s="254"/>
      <c r="F94" s="254"/>
      <c r="G94" s="255"/>
      <c r="H94" s="254"/>
      <c r="K94" s="222"/>
    </row>
    <row r="95" s="109" customFormat="true" ht="12" hidden="false" customHeight="false" outlineLevel="0" collapsed="false">
      <c r="A95" s="253"/>
      <c r="C95" s="254"/>
      <c r="D95" s="254"/>
      <c r="E95" s="254"/>
      <c r="F95" s="254"/>
      <c r="G95" s="255"/>
      <c r="H95" s="254"/>
      <c r="K95" s="222"/>
    </row>
    <row r="96" s="109" customFormat="true" ht="12" hidden="false" customHeight="false" outlineLevel="0" collapsed="false">
      <c r="A96" s="253"/>
      <c r="C96" s="254"/>
      <c r="D96" s="254"/>
      <c r="E96" s="254"/>
      <c r="F96" s="254"/>
      <c r="G96" s="255"/>
      <c r="H96" s="254"/>
      <c r="K96" s="222"/>
    </row>
    <row r="97" s="109" customFormat="true" ht="12" hidden="false" customHeight="false" outlineLevel="0" collapsed="false">
      <c r="A97" s="253"/>
      <c r="C97" s="254"/>
      <c r="D97" s="254"/>
      <c r="E97" s="254"/>
      <c r="F97" s="254"/>
      <c r="G97" s="255"/>
      <c r="H97" s="254"/>
      <c r="K97" s="222"/>
    </row>
    <row r="98" s="109" customFormat="true" ht="12" hidden="false" customHeight="false" outlineLevel="0" collapsed="false">
      <c r="A98" s="253"/>
      <c r="C98" s="254"/>
      <c r="D98" s="254"/>
      <c r="E98" s="254"/>
      <c r="F98" s="254"/>
      <c r="G98" s="255"/>
      <c r="H98" s="254"/>
      <c r="K98" s="222"/>
    </row>
    <row r="99" s="109" customFormat="true" ht="12" hidden="false" customHeight="false" outlineLevel="0" collapsed="false">
      <c r="A99" s="253"/>
      <c r="C99" s="254"/>
      <c r="D99" s="254"/>
      <c r="E99" s="254"/>
      <c r="F99" s="254"/>
      <c r="G99" s="255"/>
      <c r="H99" s="254"/>
      <c r="K99" s="222"/>
    </row>
    <row r="100" s="109" customFormat="true" ht="12" hidden="false" customHeight="false" outlineLevel="0" collapsed="false">
      <c r="A100" s="253"/>
      <c r="C100" s="254"/>
      <c r="D100" s="254"/>
      <c r="E100" s="254"/>
      <c r="F100" s="254"/>
      <c r="G100" s="255"/>
      <c r="H100" s="254"/>
      <c r="K100" s="222"/>
    </row>
    <row r="101" s="109" customFormat="true" ht="12" hidden="false" customHeight="false" outlineLevel="0" collapsed="false">
      <c r="A101" s="253"/>
      <c r="C101" s="254"/>
      <c r="D101" s="254"/>
      <c r="E101" s="254"/>
      <c r="F101" s="254"/>
      <c r="G101" s="255"/>
      <c r="H101" s="254"/>
      <c r="K101" s="222"/>
    </row>
    <row r="102" s="109" customFormat="true" ht="12" hidden="false" customHeight="false" outlineLevel="0" collapsed="false">
      <c r="A102" s="253"/>
      <c r="C102" s="254"/>
      <c r="D102" s="254"/>
      <c r="E102" s="254"/>
      <c r="F102" s="254"/>
      <c r="G102" s="255"/>
      <c r="H102" s="254"/>
      <c r="K102" s="222"/>
    </row>
    <row r="103" s="109" customFormat="true" ht="12" hidden="false" customHeight="false" outlineLevel="0" collapsed="false">
      <c r="A103" s="253"/>
      <c r="C103" s="254"/>
      <c r="D103" s="254"/>
      <c r="E103" s="254"/>
      <c r="F103" s="254"/>
      <c r="G103" s="255"/>
      <c r="H103" s="254"/>
      <c r="K103" s="222"/>
    </row>
    <row r="104" s="109" customFormat="true" ht="12" hidden="false" customHeight="false" outlineLevel="0" collapsed="false">
      <c r="A104" s="253"/>
      <c r="C104" s="254"/>
      <c r="D104" s="254"/>
      <c r="E104" s="254"/>
      <c r="F104" s="254"/>
      <c r="G104" s="255"/>
      <c r="H104" s="254"/>
      <c r="K104" s="222"/>
    </row>
    <row r="105" s="109" customFormat="true" ht="12" hidden="false" customHeight="false" outlineLevel="0" collapsed="false">
      <c r="A105" s="253"/>
      <c r="C105" s="254"/>
      <c r="D105" s="254"/>
      <c r="E105" s="254"/>
      <c r="F105" s="254"/>
      <c r="G105" s="255"/>
      <c r="H105" s="254"/>
      <c r="K105" s="222"/>
    </row>
    <row r="106" s="109" customFormat="true" ht="12" hidden="false" customHeight="false" outlineLevel="0" collapsed="false">
      <c r="A106" s="253"/>
      <c r="C106" s="254"/>
      <c r="D106" s="254"/>
      <c r="E106" s="254"/>
      <c r="F106" s="254"/>
      <c r="G106" s="255"/>
      <c r="H106" s="254"/>
      <c r="K106" s="222"/>
    </row>
    <row r="107" s="109" customFormat="true" ht="12" hidden="false" customHeight="false" outlineLevel="0" collapsed="false">
      <c r="A107" s="253"/>
      <c r="C107" s="254"/>
      <c r="D107" s="254"/>
      <c r="E107" s="254"/>
      <c r="F107" s="254"/>
      <c r="G107" s="255"/>
      <c r="H107" s="254"/>
      <c r="K107" s="222"/>
    </row>
    <row r="108" s="109" customFormat="true" ht="12" hidden="false" customHeight="false" outlineLevel="0" collapsed="false">
      <c r="A108" s="253"/>
      <c r="C108" s="254"/>
      <c r="D108" s="254"/>
      <c r="E108" s="254"/>
      <c r="F108" s="254"/>
      <c r="G108" s="255"/>
      <c r="H108" s="254"/>
      <c r="K108" s="222"/>
    </row>
    <row r="109" s="109" customFormat="true" ht="12" hidden="false" customHeight="false" outlineLevel="0" collapsed="false">
      <c r="A109" s="253"/>
      <c r="C109" s="254"/>
      <c r="D109" s="254"/>
      <c r="E109" s="254"/>
      <c r="F109" s="254"/>
      <c r="G109" s="255"/>
      <c r="H109" s="254"/>
      <c r="K109" s="222"/>
    </row>
    <row r="110" s="109" customFormat="true" ht="12" hidden="false" customHeight="false" outlineLevel="0" collapsed="false">
      <c r="A110" s="253"/>
      <c r="C110" s="254"/>
      <c r="D110" s="254"/>
      <c r="E110" s="254"/>
      <c r="F110" s="254"/>
      <c r="G110" s="255"/>
      <c r="H110" s="254"/>
      <c r="K110" s="222"/>
    </row>
    <row r="111" s="109" customFormat="true" ht="12" hidden="false" customHeight="false" outlineLevel="0" collapsed="false">
      <c r="A111" s="253"/>
      <c r="C111" s="254"/>
      <c r="D111" s="254"/>
      <c r="E111" s="254"/>
      <c r="F111" s="254"/>
      <c r="G111" s="255"/>
      <c r="H111" s="254"/>
      <c r="K111" s="222"/>
    </row>
    <row r="112" s="109" customFormat="true" ht="12" hidden="false" customHeight="false" outlineLevel="0" collapsed="false">
      <c r="A112" s="253"/>
      <c r="C112" s="254"/>
      <c r="D112" s="254"/>
      <c r="E112" s="254"/>
      <c r="F112" s="254"/>
      <c r="G112" s="255"/>
      <c r="H112" s="254"/>
      <c r="K112" s="222"/>
    </row>
    <row r="113" s="109" customFormat="true" ht="12" hidden="false" customHeight="false" outlineLevel="0" collapsed="false">
      <c r="A113" s="253"/>
      <c r="C113" s="254"/>
      <c r="D113" s="254"/>
      <c r="E113" s="254"/>
      <c r="F113" s="254"/>
      <c r="G113" s="255"/>
      <c r="H113" s="254"/>
      <c r="K113" s="222"/>
    </row>
    <row r="114" s="109" customFormat="true" ht="12" hidden="false" customHeight="false" outlineLevel="0" collapsed="false">
      <c r="A114" s="253"/>
      <c r="C114" s="254"/>
      <c r="D114" s="254"/>
      <c r="E114" s="254"/>
      <c r="F114" s="254"/>
      <c r="G114" s="255"/>
      <c r="H114" s="254"/>
      <c r="K114" s="222"/>
    </row>
    <row r="115" s="109" customFormat="true" ht="12" hidden="false" customHeight="false" outlineLevel="0" collapsed="false">
      <c r="A115" s="253"/>
      <c r="C115" s="254"/>
      <c r="D115" s="254"/>
      <c r="E115" s="254"/>
      <c r="F115" s="254"/>
      <c r="G115" s="255"/>
      <c r="H115" s="254"/>
      <c r="K115" s="222"/>
    </row>
    <row r="116" s="109" customFormat="true" ht="12" hidden="false" customHeight="false" outlineLevel="0" collapsed="false">
      <c r="A116" s="253"/>
      <c r="C116" s="254"/>
      <c r="D116" s="254"/>
      <c r="E116" s="254"/>
      <c r="F116" s="254"/>
      <c r="G116" s="255"/>
      <c r="H116" s="254"/>
      <c r="K116" s="222"/>
    </row>
    <row r="117" s="109" customFormat="true" ht="12" hidden="false" customHeight="false" outlineLevel="0" collapsed="false">
      <c r="A117" s="253"/>
      <c r="C117" s="254"/>
      <c r="D117" s="254"/>
      <c r="E117" s="254"/>
      <c r="F117" s="254"/>
      <c r="G117" s="255"/>
      <c r="H117" s="254"/>
      <c r="K117" s="222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7.14"/>
    <col collapsed="false" customWidth="true" hidden="false" outlineLevel="0" max="2" min="2" style="77" width="7.85"/>
    <col collapsed="false" customWidth="true" hidden="false" outlineLevel="0" max="4" min="3" style="133" width="8.85"/>
    <col collapsed="false" customWidth="true" hidden="false" outlineLevel="0" max="5" min="5" style="133" width="8.28"/>
    <col collapsed="false" customWidth="true" hidden="false" outlineLevel="0" max="6" min="6" style="133" width="8.7"/>
    <col collapsed="false" customWidth="true" hidden="false" outlineLevel="0" max="7" min="7" style="134" width="8.28"/>
    <col collapsed="false" customWidth="true" hidden="false" outlineLevel="0" max="8" min="8" style="133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7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49" customFormat="true" ht="1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7"/>
      <c r="K7" s="248"/>
    </row>
    <row r="8" s="109" customFormat="true" ht="15" hidden="false" customHeight="true" outlineLevel="0" collapsed="false">
      <c r="A8" s="153" t="s">
        <v>238</v>
      </c>
      <c r="B8" s="220" t="n">
        <v>45548</v>
      </c>
      <c r="C8" s="220" t="n">
        <v>3886</v>
      </c>
      <c r="D8" s="220" t="n">
        <v>3197</v>
      </c>
      <c r="E8" s="220" t="n">
        <v>4227</v>
      </c>
      <c r="F8" s="220" t="n">
        <v>12344</v>
      </c>
      <c r="G8" s="220" t="n">
        <v>9961</v>
      </c>
      <c r="H8" s="220" t="n">
        <v>11932</v>
      </c>
      <c r="I8" s="220" t="n">
        <v>1</v>
      </c>
      <c r="J8" s="220" t="n">
        <v>163779</v>
      </c>
      <c r="K8" s="221" t="n">
        <v>3.59574514797576</v>
      </c>
    </row>
    <row r="9" s="109" customFormat="true" ht="15" hidden="false" customHeight="true" outlineLevel="0" collapsed="false">
      <c r="A9" s="250"/>
      <c r="B9" s="224"/>
      <c r="C9" s="224"/>
      <c r="D9" s="224"/>
      <c r="E9" s="224"/>
      <c r="F9" s="224"/>
      <c r="G9" s="224"/>
      <c r="H9" s="224"/>
      <c r="I9" s="224"/>
      <c r="J9" s="224"/>
      <c r="K9" s="221"/>
    </row>
    <row r="10" s="109" customFormat="true" ht="24" hidden="false" customHeight="false" outlineLevel="0" collapsed="false">
      <c r="A10" s="153" t="s">
        <v>73</v>
      </c>
      <c r="B10" s="220" t="n">
        <v>7266</v>
      </c>
      <c r="C10" s="220" t="n">
        <v>3033</v>
      </c>
      <c r="D10" s="220" t="n">
        <v>1298</v>
      </c>
      <c r="E10" s="220" t="n">
        <v>540</v>
      </c>
      <c r="F10" s="220" t="n">
        <v>901</v>
      </c>
      <c r="G10" s="220" t="n">
        <v>532</v>
      </c>
      <c r="H10" s="220" t="n">
        <v>962</v>
      </c>
      <c r="I10" s="220" t="n">
        <v>0</v>
      </c>
      <c r="J10" s="220" t="n">
        <v>28856</v>
      </c>
      <c r="K10" s="221" t="n">
        <v>3.97137352050647</v>
      </c>
    </row>
    <row r="11" s="109" customFormat="true" ht="15" hidden="false" customHeight="true" outlineLevel="0" collapsed="false">
      <c r="A11" s="162" t="s">
        <v>240</v>
      </c>
      <c r="B11" s="224" t="n">
        <v>1952</v>
      </c>
      <c r="C11" s="224" t="n">
        <v>181</v>
      </c>
      <c r="D11" s="224" t="n">
        <v>354</v>
      </c>
      <c r="E11" s="224" t="n">
        <v>194</v>
      </c>
      <c r="F11" s="224" t="n">
        <v>607</v>
      </c>
      <c r="G11" s="224" t="n">
        <v>311</v>
      </c>
      <c r="H11" s="224" t="n">
        <v>305</v>
      </c>
      <c r="I11" s="224" t="n">
        <v>0</v>
      </c>
      <c r="J11" s="224" t="n">
        <v>7099</v>
      </c>
      <c r="K11" s="226" t="n">
        <v>3.63678278688525</v>
      </c>
    </row>
    <row r="12" s="109" customFormat="true" ht="15" hidden="false" customHeight="true" outlineLevel="0" collapsed="false">
      <c r="A12" s="167" t="s">
        <v>241</v>
      </c>
      <c r="B12" s="224" t="n">
        <v>2891</v>
      </c>
      <c r="C12" s="224" t="n">
        <v>746</v>
      </c>
      <c r="D12" s="224" t="n">
        <v>871</v>
      </c>
      <c r="E12" s="224" t="n">
        <v>327</v>
      </c>
      <c r="F12" s="224" t="n">
        <v>247</v>
      </c>
      <c r="G12" s="224" t="n">
        <v>166</v>
      </c>
      <c r="H12" s="224" t="n">
        <v>534</v>
      </c>
      <c r="I12" s="224" t="n">
        <v>0</v>
      </c>
      <c r="J12" s="224" t="n">
        <v>10473</v>
      </c>
      <c r="K12" s="226" t="n">
        <v>3.62262193012798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146</v>
      </c>
      <c r="C14" s="224" t="n">
        <v>2089</v>
      </c>
      <c r="D14" s="224" t="n">
        <v>56</v>
      </c>
      <c r="E14" s="224" t="n">
        <v>1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10194</v>
      </c>
      <c r="K14" s="226" t="n">
        <v>4.7502329916123</v>
      </c>
    </row>
    <row r="15" s="109" customFormat="true" ht="15" hidden="false" customHeight="true" outlineLevel="0" collapsed="false">
      <c r="A15" s="167" t="s">
        <v>244</v>
      </c>
      <c r="B15" s="224" t="n">
        <v>277</v>
      </c>
      <c r="C15" s="224" t="n">
        <v>17</v>
      </c>
      <c r="D15" s="224" t="n">
        <v>17</v>
      </c>
      <c r="E15" s="224" t="n">
        <v>18</v>
      </c>
      <c r="F15" s="224" t="n">
        <v>47</v>
      </c>
      <c r="G15" s="224" t="n">
        <v>55</v>
      </c>
      <c r="H15" s="224" t="n">
        <v>123</v>
      </c>
      <c r="I15" s="224" t="n">
        <v>0</v>
      </c>
      <c r="J15" s="224" t="n">
        <v>1090</v>
      </c>
      <c r="K15" s="226" t="n">
        <v>3.93501805054152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8230</v>
      </c>
      <c r="C17" s="220" t="n">
        <v>535</v>
      </c>
      <c r="D17" s="220" t="n">
        <v>1271</v>
      </c>
      <c r="E17" s="220" t="n">
        <v>2198</v>
      </c>
      <c r="F17" s="220" t="n">
        <v>6976</v>
      </c>
      <c r="G17" s="220" t="n">
        <v>7721</v>
      </c>
      <c r="H17" s="220" t="n">
        <v>9529</v>
      </c>
      <c r="I17" s="220" t="n">
        <v>0</v>
      </c>
      <c r="J17" s="220" t="n">
        <v>99054</v>
      </c>
      <c r="K17" s="221" t="n">
        <v>3.50882040382572</v>
      </c>
    </row>
    <row r="18" s="109" customFormat="true" ht="15" hidden="false" customHeight="true" outlineLevel="0" collapsed="false">
      <c r="A18" s="167" t="s">
        <v>245</v>
      </c>
      <c r="B18" s="224" t="n">
        <v>1993</v>
      </c>
      <c r="C18" s="224" t="n">
        <v>4</v>
      </c>
      <c r="D18" s="224" t="n">
        <v>30</v>
      </c>
      <c r="E18" s="224" t="n">
        <v>98</v>
      </c>
      <c r="F18" s="224" t="n">
        <v>378</v>
      </c>
      <c r="G18" s="224" t="n">
        <v>618</v>
      </c>
      <c r="H18" s="224" t="n">
        <v>865</v>
      </c>
      <c r="I18" s="224" t="n">
        <v>0</v>
      </c>
      <c r="J18" s="224" t="n">
        <v>8921</v>
      </c>
      <c r="K18" s="226" t="n">
        <v>4.47616658304064</v>
      </c>
    </row>
    <row r="19" s="109" customFormat="true" ht="15" hidden="false" customHeight="true" outlineLevel="0" collapsed="false">
      <c r="A19" s="167" t="s">
        <v>145</v>
      </c>
      <c r="B19" s="224" t="n">
        <v>750</v>
      </c>
      <c r="C19" s="224" t="n">
        <v>9</v>
      </c>
      <c r="D19" s="224" t="n">
        <v>22</v>
      </c>
      <c r="E19" s="224" t="n">
        <v>66</v>
      </c>
      <c r="F19" s="224" t="n">
        <v>278</v>
      </c>
      <c r="G19" s="224" t="n">
        <v>212</v>
      </c>
      <c r="H19" s="224" t="n">
        <v>163</v>
      </c>
      <c r="I19" s="224" t="n">
        <v>0</v>
      </c>
      <c r="J19" s="224" t="n">
        <v>2065</v>
      </c>
      <c r="K19" s="226" t="n">
        <v>2.75333333333333</v>
      </c>
    </row>
    <row r="20" s="109" customFormat="true" ht="15" hidden="false" customHeight="true" outlineLevel="0" collapsed="false">
      <c r="A20" s="167" t="s">
        <v>146</v>
      </c>
      <c r="B20" s="224" t="n">
        <v>1874</v>
      </c>
      <c r="C20" s="224" t="n">
        <v>0</v>
      </c>
      <c r="D20" s="224" t="n">
        <v>4</v>
      </c>
      <c r="E20" s="224" t="n">
        <v>11</v>
      </c>
      <c r="F20" s="224" t="n">
        <v>233</v>
      </c>
      <c r="G20" s="224" t="n">
        <v>824</v>
      </c>
      <c r="H20" s="224" t="n">
        <v>802</v>
      </c>
      <c r="I20" s="224" t="n">
        <v>0</v>
      </c>
      <c r="J20" s="224" t="n">
        <v>8888</v>
      </c>
      <c r="K20" s="226" t="n">
        <v>4.74279615795091</v>
      </c>
    </row>
    <row r="21" s="109" customFormat="true" ht="36" hidden="false" customHeight="false" outlineLevel="0" collapsed="false">
      <c r="A21" s="167" t="s">
        <v>147</v>
      </c>
      <c r="B21" s="224" t="n">
        <v>428</v>
      </c>
      <c r="C21" s="224" t="n">
        <v>28</v>
      </c>
      <c r="D21" s="224" t="n">
        <v>45</v>
      </c>
      <c r="E21" s="224" t="n">
        <v>42</v>
      </c>
      <c r="F21" s="224" t="n">
        <v>73</v>
      </c>
      <c r="G21" s="224" t="n">
        <v>98</v>
      </c>
      <c r="H21" s="224" t="n">
        <v>142</v>
      </c>
      <c r="I21" s="224" t="n">
        <v>0</v>
      </c>
      <c r="J21" s="224" t="n">
        <v>1449</v>
      </c>
      <c r="K21" s="226" t="n">
        <v>3.38551401869159</v>
      </c>
    </row>
    <row r="22" s="109" customFormat="true" ht="24" hidden="false" customHeight="false" outlineLevel="0" collapsed="false">
      <c r="A22" s="167" t="s">
        <v>246</v>
      </c>
      <c r="B22" s="224" t="n">
        <v>1074</v>
      </c>
      <c r="C22" s="224" t="n">
        <v>33</v>
      </c>
      <c r="D22" s="224" t="n">
        <v>32</v>
      </c>
      <c r="E22" s="224" t="n">
        <v>118</v>
      </c>
      <c r="F22" s="224" t="n">
        <v>508</v>
      </c>
      <c r="G22" s="224" t="n">
        <v>193</v>
      </c>
      <c r="H22" s="224" t="n">
        <v>190</v>
      </c>
      <c r="I22" s="224" t="n">
        <v>0</v>
      </c>
      <c r="J22" s="224" t="n">
        <v>8451</v>
      </c>
      <c r="K22" s="226" t="n">
        <v>7.86871508379888</v>
      </c>
    </row>
    <row r="23" s="109" customFormat="true" ht="24" hidden="false" customHeight="false" outlineLevel="0" collapsed="false">
      <c r="A23" s="167" t="s">
        <v>247</v>
      </c>
      <c r="B23" s="224" t="n">
        <v>914</v>
      </c>
      <c r="C23" s="224" t="n">
        <v>9</v>
      </c>
      <c r="D23" s="224" t="n">
        <v>36</v>
      </c>
      <c r="E23" s="224" t="n">
        <v>64</v>
      </c>
      <c r="F23" s="224" t="n">
        <v>164</v>
      </c>
      <c r="G23" s="224" t="n">
        <v>269</v>
      </c>
      <c r="H23" s="224" t="n">
        <v>372</v>
      </c>
      <c r="I23" s="224" t="n">
        <v>0</v>
      </c>
      <c r="J23" s="224" t="n">
        <v>1368</v>
      </c>
      <c r="K23" s="226" t="n">
        <v>1.49671772428884</v>
      </c>
    </row>
    <row r="24" s="109" customFormat="true" ht="15" hidden="false" customHeight="true" outlineLevel="0" collapsed="false">
      <c r="A24" s="167" t="s">
        <v>248</v>
      </c>
      <c r="B24" s="224" t="n">
        <v>4498</v>
      </c>
      <c r="C24" s="224" t="n">
        <v>5</v>
      </c>
      <c r="D24" s="224" t="n">
        <v>20</v>
      </c>
      <c r="E24" s="224" t="n">
        <v>41</v>
      </c>
      <c r="F24" s="224" t="n">
        <v>579</v>
      </c>
      <c r="G24" s="224" t="n">
        <v>1427</v>
      </c>
      <c r="H24" s="224" t="n">
        <v>2426</v>
      </c>
      <c r="I24" s="224" t="n">
        <v>0</v>
      </c>
      <c r="J24" s="224" t="n">
        <v>17285</v>
      </c>
      <c r="K24" s="226" t="n">
        <v>3.8428190306803</v>
      </c>
    </row>
    <row r="25" s="109" customFormat="true" ht="15" hidden="false" customHeight="true" outlineLevel="0" collapsed="false">
      <c r="A25" s="167" t="s">
        <v>249</v>
      </c>
      <c r="B25" s="224" t="n">
        <v>2737</v>
      </c>
      <c r="C25" s="224" t="n">
        <v>72</v>
      </c>
      <c r="D25" s="224" t="n">
        <v>278</v>
      </c>
      <c r="E25" s="224" t="n">
        <v>382</v>
      </c>
      <c r="F25" s="224" t="n">
        <v>419</v>
      </c>
      <c r="G25" s="224" t="n">
        <v>413</v>
      </c>
      <c r="H25" s="224" t="n">
        <v>1173</v>
      </c>
      <c r="I25" s="224" t="n">
        <v>0</v>
      </c>
      <c r="J25" s="224" t="n">
        <v>8912</v>
      </c>
      <c r="K25" s="226" t="n">
        <v>3.25611983924004</v>
      </c>
    </row>
    <row r="26" s="109" customFormat="true" ht="15" hidden="false" customHeight="true" outlineLevel="0" collapsed="false">
      <c r="A26" s="167" t="s">
        <v>250</v>
      </c>
      <c r="B26" s="224" t="n">
        <v>7054</v>
      </c>
      <c r="C26" s="224" t="n">
        <v>89</v>
      </c>
      <c r="D26" s="224" t="n">
        <v>303</v>
      </c>
      <c r="E26" s="224" t="n">
        <v>740</v>
      </c>
      <c r="F26" s="224" t="n">
        <v>2350</v>
      </c>
      <c r="G26" s="224" t="n">
        <v>1943</v>
      </c>
      <c r="H26" s="224" t="n">
        <v>1629</v>
      </c>
      <c r="I26" s="224" t="n">
        <v>0</v>
      </c>
      <c r="J26" s="224" t="n">
        <v>19954</v>
      </c>
      <c r="K26" s="226" t="n">
        <v>2.82874964559115</v>
      </c>
    </row>
    <row r="27" s="109" customFormat="true" ht="15" hidden="false" customHeight="true" outlineLevel="0" collapsed="false">
      <c r="A27" s="167" t="s">
        <v>251</v>
      </c>
      <c r="B27" s="224" t="n">
        <v>3537</v>
      </c>
      <c r="C27" s="224" t="n">
        <v>46</v>
      </c>
      <c r="D27" s="224" t="n">
        <v>194</v>
      </c>
      <c r="E27" s="224" t="n">
        <v>238</v>
      </c>
      <c r="F27" s="224" t="n">
        <v>772</v>
      </c>
      <c r="G27" s="224" t="n">
        <v>965</v>
      </c>
      <c r="H27" s="224" t="n">
        <v>1322</v>
      </c>
      <c r="I27" s="224" t="n">
        <v>0</v>
      </c>
      <c r="J27" s="224" t="n">
        <v>10668</v>
      </c>
      <c r="K27" s="226" t="n">
        <v>3.01611535199321</v>
      </c>
    </row>
    <row r="28" s="109" customFormat="true" ht="15" hidden="false" customHeight="true" outlineLevel="0" collapsed="false">
      <c r="A28" s="167" t="s">
        <v>188</v>
      </c>
      <c r="B28" s="224" t="n">
        <v>1043</v>
      </c>
      <c r="C28" s="224" t="n">
        <v>16</v>
      </c>
      <c r="D28" s="224" t="n">
        <v>81</v>
      </c>
      <c r="E28" s="224" t="n">
        <v>129</v>
      </c>
      <c r="F28" s="224" t="n">
        <v>383</v>
      </c>
      <c r="G28" s="224" t="n">
        <v>246</v>
      </c>
      <c r="H28" s="224" t="n">
        <v>188</v>
      </c>
      <c r="I28" s="224" t="n">
        <v>0</v>
      </c>
      <c r="J28" s="224" t="n">
        <v>3853</v>
      </c>
      <c r="K28" s="226" t="n">
        <v>3.69415148609779</v>
      </c>
    </row>
    <row r="29" s="109" customFormat="true" ht="24" hidden="false" customHeight="false" outlineLevel="0" collapsed="false">
      <c r="A29" s="167" t="s">
        <v>252</v>
      </c>
      <c r="B29" s="224" t="n">
        <v>1546</v>
      </c>
      <c r="C29" s="224" t="n">
        <v>7</v>
      </c>
      <c r="D29" s="224" t="n">
        <v>27</v>
      </c>
      <c r="E29" s="224" t="n">
        <v>107</v>
      </c>
      <c r="F29" s="224" t="n">
        <v>711</v>
      </c>
      <c r="G29" s="224" t="n">
        <v>458</v>
      </c>
      <c r="H29" s="224" t="n">
        <v>236</v>
      </c>
      <c r="I29" s="224" t="n">
        <v>0</v>
      </c>
      <c r="J29" s="224" t="n">
        <v>4428</v>
      </c>
      <c r="K29" s="226" t="n">
        <v>2.86416558861578</v>
      </c>
    </row>
    <row r="30" s="109" customFormat="true" ht="15" hidden="false" customHeight="true" outlineLevel="0" collapsed="false">
      <c r="A30" s="170" t="s">
        <v>253</v>
      </c>
      <c r="B30" s="224" t="n">
        <v>641</v>
      </c>
      <c r="C30" s="224" t="n">
        <v>215</v>
      </c>
      <c r="D30" s="224" t="n">
        <v>184</v>
      </c>
      <c r="E30" s="224" t="n">
        <v>134</v>
      </c>
      <c r="F30" s="224" t="n">
        <v>69</v>
      </c>
      <c r="G30" s="224" t="n">
        <v>29</v>
      </c>
      <c r="H30" s="224" t="n">
        <v>10</v>
      </c>
      <c r="I30" s="224" t="n">
        <v>0</v>
      </c>
      <c r="J30" s="224" t="n">
        <v>2383</v>
      </c>
      <c r="K30" s="226" t="n">
        <v>3.71762870514821</v>
      </c>
    </row>
    <row r="31" s="109" customFormat="true" ht="15" hidden="false" customHeight="true" outlineLevel="0" collapsed="false">
      <c r="A31" s="167" t="s">
        <v>254</v>
      </c>
      <c r="B31" s="224" t="n">
        <v>141</v>
      </c>
      <c r="C31" s="224" t="n">
        <v>2</v>
      </c>
      <c r="D31" s="224" t="n">
        <v>15</v>
      </c>
      <c r="E31" s="224" t="n">
        <v>28</v>
      </c>
      <c r="F31" s="224" t="n">
        <v>59</v>
      </c>
      <c r="G31" s="224" t="n">
        <v>26</v>
      </c>
      <c r="H31" s="224" t="n">
        <v>11</v>
      </c>
      <c r="I31" s="224" t="n">
        <v>0</v>
      </c>
      <c r="J31" s="224" t="n">
        <v>429</v>
      </c>
      <c r="K31" s="226" t="n">
        <v>3.04255319148936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7652</v>
      </c>
      <c r="C33" s="220" t="n">
        <v>37</v>
      </c>
      <c r="D33" s="220" t="n">
        <v>402</v>
      </c>
      <c r="E33" s="220" t="n">
        <v>1250</v>
      </c>
      <c r="F33" s="220" t="n">
        <v>3909</v>
      </c>
      <c r="G33" s="220" t="n">
        <v>1225</v>
      </c>
      <c r="H33" s="220" t="n">
        <v>828</v>
      </c>
      <c r="I33" s="220" t="n">
        <v>1</v>
      </c>
      <c r="J33" s="220" t="n">
        <v>29488</v>
      </c>
      <c r="K33" s="221" t="n">
        <v>3.85363303711448</v>
      </c>
    </row>
    <row r="34" s="109" customFormat="true" ht="15" hidden="false" customHeight="true" outlineLevel="0" collapsed="false">
      <c r="A34" s="167" t="s">
        <v>255</v>
      </c>
      <c r="B34" s="224" t="n">
        <v>3494</v>
      </c>
      <c r="C34" s="224" t="n">
        <v>5</v>
      </c>
      <c r="D34" s="224" t="n">
        <v>106</v>
      </c>
      <c r="E34" s="224" t="n">
        <v>690</v>
      </c>
      <c r="F34" s="224" t="n">
        <v>1715</v>
      </c>
      <c r="G34" s="224" t="n">
        <v>540</v>
      </c>
      <c r="H34" s="224" t="n">
        <v>438</v>
      </c>
      <c r="I34" s="224" t="n">
        <v>0</v>
      </c>
      <c r="J34" s="224" t="n">
        <v>15003</v>
      </c>
      <c r="K34" s="226" t="n">
        <v>4.29393245563824</v>
      </c>
    </row>
    <row r="35" s="109" customFormat="true" ht="24" hidden="false" customHeight="false" outlineLevel="0" collapsed="false">
      <c r="A35" s="167" t="s">
        <v>218</v>
      </c>
      <c r="B35" s="224" t="n">
        <v>119</v>
      </c>
      <c r="C35" s="224" t="n">
        <v>0</v>
      </c>
      <c r="D35" s="224" t="n">
        <v>8</v>
      </c>
      <c r="E35" s="224" t="n">
        <v>8</v>
      </c>
      <c r="F35" s="224" t="n">
        <v>58</v>
      </c>
      <c r="G35" s="224" t="n">
        <v>32</v>
      </c>
      <c r="H35" s="224" t="n">
        <v>13</v>
      </c>
      <c r="I35" s="224" t="n">
        <v>0</v>
      </c>
      <c r="J35" s="224" t="n">
        <v>369</v>
      </c>
      <c r="K35" s="226" t="n">
        <v>3.10084033613445</v>
      </c>
    </row>
    <row r="36" s="109" customFormat="true" ht="36" hidden="false" customHeight="false" outlineLevel="0" collapsed="false">
      <c r="A36" s="167" t="s">
        <v>219</v>
      </c>
      <c r="B36" s="224" t="n">
        <v>220</v>
      </c>
      <c r="C36" s="224" t="n">
        <v>1</v>
      </c>
      <c r="D36" s="224" t="n">
        <v>4</v>
      </c>
      <c r="E36" s="224" t="n">
        <v>18</v>
      </c>
      <c r="F36" s="224" t="n">
        <v>140</v>
      </c>
      <c r="G36" s="224" t="n">
        <v>41</v>
      </c>
      <c r="H36" s="224" t="n">
        <v>16</v>
      </c>
      <c r="I36" s="224" t="n">
        <v>0</v>
      </c>
      <c r="J36" s="224" t="n">
        <v>593</v>
      </c>
      <c r="K36" s="226" t="n">
        <v>2.69545454545455</v>
      </c>
    </row>
    <row r="37" s="109" customFormat="true" ht="15" hidden="false" customHeight="true" outlineLevel="0" collapsed="false">
      <c r="A37" s="167" t="s">
        <v>256</v>
      </c>
      <c r="B37" s="224" t="n">
        <v>1805</v>
      </c>
      <c r="C37" s="242" t="n">
        <v>9</v>
      </c>
      <c r="D37" s="242" t="n">
        <v>73</v>
      </c>
      <c r="E37" s="242" t="n">
        <v>235</v>
      </c>
      <c r="F37" s="242" t="n">
        <v>1011</v>
      </c>
      <c r="G37" s="242" t="n">
        <v>305</v>
      </c>
      <c r="H37" s="242" t="n">
        <v>171</v>
      </c>
      <c r="I37" s="224" t="n">
        <v>1</v>
      </c>
      <c r="J37" s="242" t="n">
        <v>6796</v>
      </c>
      <c r="K37" s="226" t="n">
        <v>3.76509695290859</v>
      </c>
    </row>
    <row r="38" s="109" customFormat="true" ht="15" hidden="false" customHeight="true" outlineLevel="0" collapsed="false">
      <c r="A38" s="167" t="s">
        <v>257</v>
      </c>
      <c r="B38" s="224" t="n">
        <v>831</v>
      </c>
      <c r="C38" s="224" t="n">
        <v>1</v>
      </c>
      <c r="D38" s="224" t="n">
        <v>28</v>
      </c>
      <c r="E38" s="224" t="n">
        <v>95</v>
      </c>
      <c r="F38" s="224" t="n">
        <v>545</v>
      </c>
      <c r="G38" s="224" t="n">
        <v>121</v>
      </c>
      <c r="H38" s="224" t="n">
        <v>41</v>
      </c>
      <c r="I38" s="224" t="n">
        <v>0</v>
      </c>
      <c r="J38" s="224" t="n">
        <v>2748</v>
      </c>
      <c r="K38" s="226" t="n">
        <v>3.30685920577617</v>
      </c>
    </row>
    <row r="39" s="109" customFormat="true" ht="15" hidden="false" customHeight="true" outlineLevel="0" collapsed="false">
      <c r="A39" s="167" t="s">
        <v>226</v>
      </c>
      <c r="B39" s="224" t="n">
        <v>274</v>
      </c>
      <c r="C39" s="224" t="n">
        <v>6</v>
      </c>
      <c r="D39" s="224" t="n">
        <v>50</v>
      </c>
      <c r="E39" s="224" t="n">
        <v>62</v>
      </c>
      <c r="F39" s="224" t="n">
        <v>116</v>
      </c>
      <c r="G39" s="224" t="n">
        <v>28</v>
      </c>
      <c r="H39" s="224" t="n">
        <v>12</v>
      </c>
      <c r="I39" s="224" t="n">
        <v>0</v>
      </c>
      <c r="J39" s="224" t="n">
        <v>1610</v>
      </c>
      <c r="K39" s="226" t="n">
        <v>5.87591240875912</v>
      </c>
    </row>
    <row r="40" s="109" customFormat="true" ht="36" hidden="false" customHeight="false" outlineLevel="0" collapsed="false">
      <c r="A40" s="167" t="s">
        <v>227</v>
      </c>
      <c r="B40" s="224" t="n">
        <v>405</v>
      </c>
      <c r="C40" s="242" t="n">
        <v>6</v>
      </c>
      <c r="D40" s="242" t="n">
        <v>91</v>
      </c>
      <c r="E40" s="242" t="n">
        <v>79</v>
      </c>
      <c r="F40" s="242" t="n">
        <v>139</v>
      </c>
      <c r="G40" s="242" t="n">
        <v>53</v>
      </c>
      <c r="H40" s="242" t="n">
        <v>37</v>
      </c>
      <c r="I40" s="224" t="n">
        <v>0</v>
      </c>
      <c r="J40" s="242" t="n">
        <v>707</v>
      </c>
      <c r="K40" s="226" t="n">
        <v>1.74567901234568</v>
      </c>
    </row>
    <row r="41" s="109" customFormat="true" ht="36" hidden="false" customHeight="false" outlineLevel="0" collapsed="false">
      <c r="A41" s="167" t="s">
        <v>229</v>
      </c>
      <c r="B41" s="224" t="n">
        <v>334</v>
      </c>
      <c r="C41" s="224" t="n">
        <v>6</v>
      </c>
      <c r="D41" s="224" t="n">
        <v>10</v>
      </c>
      <c r="E41" s="224" t="n">
        <v>33</v>
      </c>
      <c r="F41" s="224" t="n">
        <v>119</v>
      </c>
      <c r="G41" s="224" t="n">
        <v>79</v>
      </c>
      <c r="H41" s="224" t="n">
        <v>87</v>
      </c>
      <c r="I41" s="224" t="n">
        <v>0</v>
      </c>
      <c r="J41" s="224" t="n">
        <v>1346</v>
      </c>
      <c r="K41" s="226" t="n">
        <v>4.02994011976048</v>
      </c>
    </row>
    <row r="42" s="109" customFormat="true" ht="36" hidden="false" customHeight="false" outlineLevel="0" collapsed="false">
      <c r="A42" s="167" t="s">
        <v>228</v>
      </c>
      <c r="B42" s="224" t="n">
        <v>170</v>
      </c>
      <c r="C42" s="242" t="n">
        <v>3</v>
      </c>
      <c r="D42" s="242" t="n">
        <v>32</v>
      </c>
      <c r="E42" s="242" t="n">
        <v>30</v>
      </c>
      <c r="F42" s="242" t="n">
        <v>66</v>
      </c>
      <c r="G42" s="242" t="n">
        <v>26</v>
      </c>
      <c r="H42" s="242" t="n">
        <v>13</v>
      </c>
      <c r="I42" s="224" t="n">
        <v>0</v>
      </c>
      <c r="J42" s="242" t="n">
        <v>316</v>
      </c>
      <c r="K42" s="226" t="n">
        <v>1.85882352941176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229</v>
      </c>
      <c r="C44" s="220" t="n">
        <v>62</v>
      </c>
      <c r="D44" s="220" t="n">
        <v>134</v>
      </c>
      <c r="E44" s="220" t="n">
        <v>172</v>
      </c>
      <c r="F44" s="220" t="n">
        <v>255</v>
      </c>
      <c r="G44" s="220" t="n">
        <v>233</v>
      </c>
      <c r="H44" s="220" t="n">
        <v>373</v>
      </c>
      <c r="I44" s="220" t="n">
        <v>0</v>
      </c>
      <c r="J44" s="220" t="n">
        <v>3850</v>
      </c>
      <c r="K44" s="221" t="n">
        <v>3.13262815296989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171</v>
      </c>
      <c r="C46" s="220" t="n">
        <v>219</v>
      </c>
      <c r="D46" s="220" t="n">
        <v>92</v>
      </c>
      <c r="E46" s="220" t="n">
        <v>67</v>
      </c>
      <c r="F46" s="220" t="n">
        <v>303</v>
      </c>
      <c r="G46" s="220" t="n">
        <v>250</v>
      </c>
      <c r="H46" s="220" t="n">
        <v>240</v>
      </c>
      <c r="I46" s="220" t="n">
        <v>0</v>
      </c>
      <c r="J46" s="220" t="n">
        <v>2531</v>
      </c>
      <c r="K46" s="221" t="n">
        <v>2.16140051238258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s="109" customFormat="true" ht="15" hidden="false" customHeight="true" outlineLevel="0" collapsed="false">
      <c r="A48" s="193"/>
      <c r="B48" s="251"/>
      <c r="C48" s="251"/>
      <c r="D48" s="251"/>
      <c r="E48" s="251"/>
      <c r="F48" s="251"/>
      <c r="G48" s="251"/>
      <c r="H48" s="251"/>
      <c r="I48" s="252"/>
      <c r="J48" s="251"/>
      <c r="K48" s="251"/>
    </row>
    <row r="49" s="109" customFormat="true" ht="15" hidden="false" customHeight="true" outlineLevel="0" collapsed="false">
      <c r="A49" s="253"/>
      <c r="C49" s="254"/>
      <c r="D49" s="254"/>
      <c r="E49" s="254"/>
      <c r="F49" s="254"/>
      <c r="G49" s="255"/>
      <c r="H49" s="254"/>
      <c r="K49" s="222"/>
    </row>
    <row r="50" s="109" customFormat="true" ht="15" hidden="false" customHeight="true" outlineLevel="0" collapsed="false">
      <c r="A50" s="253"/>
      <c r="C50" s="254"/>
      <c r="D50" s="254"/>
      <c r="E50" s="254"/>
      <c r="F50" s="254"/>
      <c r="G50" s="255"/>
      <c r="H50" s="254"/>
      <c r="K50" s="222"/>
    </row>
    <row r="51" s="109" customFormat="true" ht="15" hidden="false" customHeight="true" outlineLevel="0" collapsed="false">
      <c r="A51" s="253"/>
      <c r="C51" s="254"/>
      <c r="D51" s="254"/>
      <c r="E51" s="254"/>
      <c r="F51" s="254"/>
      <c r="G51" s="255"/>
      <c r="H51" s="254"/>
      <c r="K51" s="222"/>
    </row>
    <row r="52" s="109" customFormat="true" ht="15" hidden="false" customHeight="true" outlineLevel="0" collapsed="false">
      <c r="A52" s="253"/>
      <c r="C52" s="254"/>
      <c r="D52" s="254"/>
      <c r="E52" s="254"/>
      <c r="F52" s="254"/>
      <c r="G52" s="255"/>
      <c r="H52" s="254"/>
      <c r="K52" s="222"/>
    </row>
    <row r="53" s="109" customFormat="true" ht="15" hidden="false" customHeight="true" outlineLevel="0" collapsed="false">
      <c r="A53" s="253"/>
      <c r="C53" s="254"/>
      <c r="D53" s="254"/>
      <c r="E53" s="254"/>
      <c r="F53" s="254"/>
      <c r="G53" s="255"/>
      <c r="H53" s="254"/>
      <c r="K53" s="222"/>
    </row>
    <row r="54" s="109" customFormat="true" ht="15" hidden="false" customHeight="true" outlineLevel="0" collapsed="false">
      <c r="A54" s="253"/>
      <c r="C54" s="254"/>
      <c r="D54" s="254"/>
      <c r="E54" s="254"/>
      <c r="F54" s="254"/>
      <c r="G54" s="255"/>
      <c r="H54" s="254"/>
      <c r="K54" s="222"/>
    </row>
    <row r="55" s="109" customFormat="true" ht="15" hidden="false" customHeight="true" outlineLevel="0" collapsed="false">
      <c r="A55" s="253"/>
      <c r="C55" s="254"/>
      <c r="D55" s="254"/>
      <c r="E55" s="254"/>
      <c r="F55" s="254"/>
      <c r="G55" s="255"/>
      <c r="H55" s="254"/>
      <c r="K55" s="222"/>
    </row>
    <row r="56" s="109" customFormat="true" ht="15" hidden="false" customHeight="true" outlineLevel="0" collapsed="false">
      <c r="A56" s="253"/>
      <c r="C56" s="254"/>
      <c r="D56" s="254"/>
      <c r="E56" s="254"/>
      <c r="F56" s="254"/>
      <c r="G56" s="255"/>
      <c r="H56" s="254"/>
      <c r="K56" s="222"/>
    </row>
    <row r="57" s="109" customFormat="true" ht="15" hidden="false" customHeight="true" outlineLevel="0" collapsed="false">
      <c r="A57" s="253"/>
      <c r="C57" s="254"/>
      <c r="D57" s="254"/>
      <c r="E57" s="254"/>
      <c r="F57" s="254"/>
      <c r="G57" s="255"/>
      <c r="H57" s="254"/>
      <c r="K57" s="222"/>
    </row>
    <row r="58" s="109" customFormat="true" ht="15" hidden="false" customHeight="true" outlineLevel="0" collapsed="false">
      <c r="A58" s="253"/>
      <c r="C58" s="254"/>
      <c r="D58" s="254"/>
      <c r="E58" s="254"/>
      <c r="F58" s="254"/>
      <c r="G58" s="255"/>
      <c r="H58" s="254"/>
      <c r="K58" s="222"/>
    </row>
    <row r="59" s="109" customFormat="true" ht="15" hidden="false" customHeight="true" outlineLevel="0" collapsed="false">
      <c r="A59" s="253"/>
      <c r="C59" s="254"/>
      <c r="D59" s="254"/>
      <c r="E59" s="254"/>
      <c r="F59" s="254"/>
      <c r="G59" s="255"/>
      <c r="H59" s="254"/>
      <c r="K59" s="222"/>
    </row>
    <row r="60" s="109" customFormat="true" ht="15" hidden="false" customHeight="true" outlineLevel="0" collapsed="false">
      <c r="A60" s="253"/>
      <c r="C60" s="254"/>
      <c r="D60" s="254"/>
      <c r="E60" s="254"/>
      <c r="F60" s="254"/>
      <c r="G60" s="255"/>
      <c r="H60" s="254"/>
      <c r="K60" s="222"/>
    </row>
    <row r="61" s="109" customFormat="true" ht="15" hidden="false" customHeight="true" outlineLevel="0" collapsed="false">
      <c r="A61" s="253"/>
      <c r="C61" s="254"/>
      <c r="D61" s="254"/>
      <c r="E61" s="254"/>
      <c r="F61" s="254"/>
      <c r="G61" s="255"/>
      <c r="H61" s="254"/>
      <c r="K61" s="222"/>
    </row>
    <row r="62" s="109" customFormat="true" ht="15" hidden="false" customHeight="true" outlineLevel="0" collapsed="false">
      <c r="A62" s="253"/>
      <c r="C62" s="254"/>
      <c r="D62" s="254"/>
      <c r="E62" s="254"/>
      <c r="F62" s="254"/>
      <c r="G62" s="255"/>
      <c r="H62" s="254"/>
      <c r="K62" s="222"/>
    </row>
    <row r="63" s="109" customFormat="true" ht="15" hidden="false" customHeight="true" outlineLevel="0" collapsed="false">
      <c r="A63" s="253"/>
      <c r="C63" s="254"/>
      <c r="D63" s="254"/>
      <c r="E63" s="254"/>
      <c r="F63" s="254"/>
      <c r="G63" s="255"/>
      <c r="H63" s="254"/>
      <c r="K63" s="222"/>
    </row>
    <row r="64" s="109" customFormat="true" ht="15" hidden="false" customHeight="true" outlineLevel="0" collapsed="false">
      <c r="A64" s="253"/>
      <c r="C64" s="254"/>
      <c r="D64" s="254"/>
      <c r="E64" s="254"/>
      <c r="F64" s="254"/>
      <c r="G64" s="255"/>
      <c r="H64" s="254"/>
      <c r="K64" s="222"/>
    </row>
    <row r="65" s="109" customFormat="true" ht="15" hidden="false" customHeight="true" outlineLevel="0" collapsed="false">
      <c r="A65" s="253"/>
      <c r="C65" s="254"/>
      <c r="D65" s="254"/>
      <c r="E65" s="254"/>
      <c r="F65" s="254"/>
      <c r="G65" s="255"/>
      <c r="H65" s="254"/>
      <c r="K65" s="222"/>
    </row>
    <row r="66" s="109" customFormat="true" ht="15" hidden="false" customHeight="true" outlineLevel="0" collapsed="false">
      <c r="A66" s="253"/>
      <c r="C66" s="254"/>
      <c r="D66" s="254"/>
      <c r="E66" s="254"/>
      <c r="F66" s="254"/>
      <c r="G66" s="255"/>
      <c r="H66" s="254"/>
      <c r="K66" s="222"/>
    </row>
    <row r="67" s="109" customFormat="true" ht="15" hidden="false" customHeight="true" outlineLevel="0" collapsed="false">
      <c r="A67" s="253"/>
      <c r="C67" s="254"/>
      <c r="D67" s="254"/>
      <c r="E67" s="254"/>
      <c r="F67" s="254"/>
      <c r="G67" s="255"/>
      <c r="H67" s="254"/>
      <c r="K67" s="222"/>
    </row>
    <row r="68" s="109" customFormat="true" ht="15" hidden="false" customHeight="true" outlineLevel="0" collapsed="false">
      <c r="A68" s="253"/>
      <c r="C68" s="254"/>
      <c r="D68" s="254"/>
      <c r="E68" s="254"/>
      <c r="F68" s="254"/>
      <c r="G68" s="255"/>
      <c r="H68" s="254"/>
      <c r="K68" s="222"/>
    </row>
    <row r="69" s="109" customFormat="true" ht="15" hidden="false" customHeight="true" outlineLevel="0" collapsed="false">
      <c r="A69" s="253"/>
      <c r="C69" s="254"/>
      <c r="D69" s="254"/>
      <c r="E69" s="254"/>
      <c r="F69" s="254"/>
      <c r="G69" s="255"/>
      <c r="H69" s="254"/>
      <c r="K69" s="222"/>
    </row>
    <row r="70" s="109" customFormat="true" ht="15" hidden="false" customHeight="true" outlineLevel="0" collapsed="false">
      <c r="A70" s="253"/>
      <c r="C70" s="254"/>
      <c r="D70" s="254"/>
      <c r="E70" s="254"/>
      <c r="F70" s="254"/>
      <c r="G70" s="255"/>
      <c r="H70" s="254"/>
      <c r="K70" s="222"/>
    </row>
    <row r="71" s="109" customFormat="true" ht="15" hidden="false" customHeight="true" outlineLevel="0" collapsed="false">
      <c r="A71" s="253"/>
      <c r="C71" s="254"/>
      <c r="D71" s="254"/>
      <c r="E71" s="254"/>
      <c r="F71" s="254"/>
      <c r="G71" s="255"/>
      <c r="H71" s="254"/>
      <c r="K71" s="222"/>
    </row>
    <row r="72" s="109" customFormat="true" ht="15" hidden="false" customHeight="true" outlineLevel="0" collapsed="false">
      <c r="A72" s="253"/>
      <c r="C72" s="254"/>
      <c r="D72" s="254"/>
      <c r="E72" s="254"/>
      <c r="F72" s="254"/>
      <c r="G72" s="255"/>
      <c r="H72" s="254"/>
      <c r="K72" s="222"/>
    </row>
    <row r="73" s="109" customFormat="true" ht="15" hidden="false" customHeight="true" outlineLevel="0" collapsed="false">
      <c r="A73" s="253"/>
      <c r="C73" s="254"/>
      <c r="D73" s="254"/>
      <c r="E73" s="254"/>
      <c r="F73" s="254"/>
      <c r="G73" s="255"/>
      <c r="H73" s="254"/>
      <c r="K73" s="222"/>
    </row>
    <row r="74" s="109" customFormat="true" ht="15" hidden="false" customHeight="true" outlineLevel="0" collapsed="false">
      <c r="A74" s="253"/>
      <c r="C74" s="254"/>
      <c r="D74" s="254"/>
      <c r="E74" s="254"/>
      <c r="F74" s="254"/>
      <c r="G74" s="255"/>
      <c r="H74" s="254"/>
      <c r="K74" s="222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7.14"/>
    <col collapsed="false" customWidth="true" hidden="false" outlineLevel="0" max="2" min="2" style="77" width="9.41"/>
    <col collapsed="false" customWidth="true" hidden="false" outlineLevel="0" max="3" min="3" style="133" width="8.28"/>
    <col collapsed="false" customWidth="true" hidden="false" outlineLevel="0" max="5" min="4" style="133" width="7.99"/>
    <col collapsed="false" customWidth="true" hidden="false" outlineLevel="0" max="6" min="6" style="133" width="8.56"/>
    <col collapsed="false" customWidth="true" hidden="false" outlineLevel="0" max="7" min="7" style="134" width="8.41"/>
    <col collapsed="false" customWidth="true" hidden="false" outlineLevel="0" max="8" min="8" style="133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75" hidden="false" customHeight="fals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8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49725</v>
      </c>
      <c r="C8" s="220" t="n">
        <v>4625</v>
      </c>
      <c r="D8" s="220" t="n">
        <v>3322</v>
      </c>
      <c r="E8" s="220" t="n">
        <v>4311</v>
      </c>
      <c r="F8" s="220" t="n">
        <v>15118</v>
      </c>
      <c r="G8" s="220" t="n">
        <v>12157</v>
      </c>
      <c r="H8" s="220" t="n">
        <v>10192</v>
      </c>
      <c r="I8" s="220" t="n">
        <v>0</v>
      </c>
      <c r="J8" s="220" t="n">
        <v>199300</v>
      </c>
      <c r="K8" s="221" t="n">
        <v>4.00804424333836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8119</v>
      </c>
      <c r="C10" s="220" t="n">
        <v>3694</v>
      </c>
      <c r="D10" s="220" t="n">
        <v>1537</v>
      </c>
      <c r="E10" s="220" t="n">
        <v>602</v>
      </c>
      <c r="F10" s="220" t="n">
        <v>945</v>
      </c>
      <c r="G10" s="220" t="n">
        <v>557</v>
      </c>
      <c r="H10" s="220" t="n">
        <v>784</v>
      </c>
      <c r="I10" s="220" t="n">
        <v>0</v>
      </c>
      <c r="J10" s="220" t="n">
        <v>38014</v>
      </c>
      <c r="K10" s="221" t="n">
        <v>4.68210370735312</v>
      </c>
    </row>
    <row r="11" s="109" customFormat="true" ht="15" hidden="false" customHeight="true" outlineLevel="0" collapsed="false">
      <c r="A11" s="162" t="s">
        <v>240</v>
      </c>
      <c r="B11" s="224" t="n">
        <v>1925</v>
      </c>
      <c r="C11" s="224" t="n">
        <v>307</v>
      </c>
      <c r="D11" s="224" t="n">
        <v>337</v>
      </c>
      <c r="E11" s="224" t="n">
        <v>204</v>
      </c>
      <c r="F11" s="224" t="n">
        <v>591</v>
      </c>
      <c r="G11" s="224" t="n">
        <v>268</v>
      </c>
      <c r="H11" s="224" t="n">
        <v>218</v>
      </c>
      <c r="I11" s="224" t="n">
        <v>0</v>
      </c>
      <c r="J11" s="224" t="n">
        <v>9360</v>
      </c>
      <c r="K11" s="226" t="n">
        <v>4.86233766233766</v>
      </c>
    </row>
    <row r="12" s="109" customFormat="true" ht="15" hidden="false" customHeight="true" outlineLevel="0" collapsed="false">
      <c r="A12" s="167" t="s">
        <v>241</v>
      </c>
      <c r="B12" s="224" t="n">
        <v>3673</v>
      </c>
      <c r="C12" s="224" t="n">
        <v>1169</v>
      </c>
      <c r="D12" s="224" t="n">
        <v>1165</v>
      </c>
      <c r="E12" s="224" t="n">
        <v>381</v>
      </c>
      <c r="F12" s="224" t="n">
        <v>287</v>
      </c>
      <c r="G12" s="224" t="n">
        <v>227</v>
      </c>
      <c r="H12" s="224" t="n">
        <v>444</v>
      </c>
      <c r="I12" s="224" t="n">
        <v>0</v>
      </c>
      <c r="J12" s="224" t="n">
        <v>15162</v>
      </c>
      <c r="K12" s="226" t="n">
        <v>4.12796079499047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2186</v>
      </c>
      <c r="C14" s="224" t="n">
        <v>2180</v>
      </c>
      <c r="D14" s="224" t="n">
        <v>6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11787</v>
      </c>
      <c r="K14" s="226" t="n">
        <v>5.39204025617566</v>
      </c>
    </row>
    <row r="15" s="109" customFormat="true" ht="15" hidden="false" customHeight="true" outlineLevel="0" collapsed="false">
      <c r="A15" s="167" t="s">
        <v>244</v>
      </c>
      <c r="B15" s="224" t="n">
        <v>335</v>
      </c>
      <c r="C15" s="224" t="n">
        <v>38</v>
      </c>
      <c r="D15" s="224" t="n">
        <v>29</v>
      </c>
      <c r="E15" s="224" t="n">
        <v>17</v>
      </c>
      <c r="F15" s="224" t="n">
        <v>67</v>
      </c>
      <c r="G15" s="224" t="n">
        <v>62</v>
      </c>
      <c r="H15" s="224" t="n">
        <v>122</v>
      </c>
      <c r="I15" s="224" t="n">
        <v>0</v>
      </c>
      <c r="J15" s="224" t="n">
        <v>1705</v>
      </c>
      <c r="K15" s="226" t="n">
        <v>5.08955223880597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33622</v>
      </c>
      <c r="C17" s="220" t="n">
        <v>745</v>
      </c>
      <c r="D17" s="220" t="n">
        <v>1359</v>
      </c>
      <c r="E17" s="220" t="n">
        <v>2650</v>
      </c>
      <c r="F17" s="220" t="n">
        <v>10386</v>
      </c>
      <c r="G17" s="220" t="n">
        <v>10138</v>
      </c>
      <c r="H17" s="220" t="n">
        <v>8344</v>
      </c>
      <c r="I17" s="220" t="n">
        <v>0</v>
      </c>
      <c r="J17" s="220" t="n">
        <v>129629</v>
      </c>
      <c r="K17" s="221" t="n">
        <v>3.85548152995063</v>
      </c>
    </row>
    <row r="18" s="109" customFormat="true" ht="15" hidden="false" customHeight="true" outlineLevel="0" collapsed="false">
      <c r="A18" s="167" t="s">
        <v>245</v>
      </c>
      <c r="B18" s="224" t="n">
        <v>1952</v>
      </c>
      <c r="C18" s="224" t="n">
        <v>16</v>
      </c>
      <c r="D18" s="224" t="n">
        <v>157</v>
      </c>
      <c r="E18" s="224" t="n">
        <v>302</v>
      </c>
      <c r="F18" s="224" t="n">
        <v>351</v>
      </c>
      <c r="G18" s="224" t="n">
        <v>558</v>
      </c>
      <c r="H18" s="224" t="n">
        <v>568</v>
      </c>
      <c r="I18" s="224" t="n">
        <v>0</v>
      </c>
      <c r="J18" s="224" t="n">
        <v>9832</v>
      </c>
      <c r="K18" s="226" t="n">
        <v>5.03688524590164</v>
      </c>
    </row>
    <row r="19" s="109" customFormat="true" ht="15" hidden="false" customHeight="true" outlineLevel="0" collapsed="false">
      <c r="A19" s="167" t="s">
        <v>145</v>
      </c>
      <c r="B19" s="224" t="n">
        <v>648</v>
      </c>
      <c r="C19" s="224" t="n">
        <v>10</v>
      </c>
      <c r="D19" s="224" t="n">
        <v>32</v>
      </c>
      <c r="E19" s="224" t="n">
        <v>77</v>
      </c>
      <c r="F19" s="224" t="n">
        <v>186</v>
      </c>
      <c r="G19" s="224" t="n">
        <v>187</v>
      </c>
      <c r="H19" s="224" t="n">
        <v>156</v>
      </c>
      <c r="I19" s="224" t="n">
        <v>0</v>
      </c>
      <c r="J19" s="224" t="n">
        <v>1959</v>
      </c>
      <c r="K19" s="226" t="n">
        <v>3.02314814814815</v>
      </c>
    </row>
    <row r="20" s="109" customFormat="true" ht="15" hidden="false" customHeight="true" outlineLevel="0" collapsed="false">
      <c r="A20" s="167" t="s">
        <v>146</v>
      </c>
      <c r="B20" s="224" t="n">
        <v>2063</v>
      </c>
      <c r="C20" s="224" t="n">
        <v>0</v>
      </c>
      <c r="D20" s="224" t="n">
        <v>6</v>
      </c>
      <c r="E20" s="224" t="n">
        <v>38</v>
      </c>
      <c r="F20" s="224" t="n">
        <v>317</v>
      </c>
      <c r="G20" s="224" t="n">
        <v>1013</v>
      </c>
      <c r="H20" s="224" t="n">
        <v>689</v>
      </c>
      <c r="I20" s="224" t="n">
        <v>0</v>
      </c>
      <c r="J20" s="224" t="n">
        <v>8343</v>
      </c>
      <c r="K20" s="226" t="n">
        <v>4.04411051866214</v>
      </c>
    </row>
    <row r="21" s="109" customFormat="true" ht="36" hidden="false" customHeight="false" outlineLevel="0" collapsed="false">
      <c r="A21" s="167" t="s">
        <v>147</v>
      </c>
      <c r="B21" s="224" t="n">
        <v>603</v>
      </c>
      <c r="C21" s="224" t="n">
        <v>70</v>
      </c>
      <c r="D21" s="224" t="n">
        <v>56</v>
      </c>
      <c r="E21" s="224" t="n">
        <v>109</v>
      </c>
      <c r="F21" s="224" t="n">
        <v>102</v>
      </c>
      <c r="G21" s="224" t="n">
        <v>99</v>
      </c>
      <c r="H21" s="224" t="n">
        <v>167</v>
      </c>
      <c r="I21" s="224" t="n">
        <v>0</v>
      </c>
      <c r="J21" s="224" t="n">
        <v>2139</v>
      </c>
      <c r="K21" s="226" t="n">
        <v>3.54726368159204</v>
      </c>
    </row>
    <row r="22" s="109" customFormat="true" ht="24" hidden="false" customHeight="false" outlineLevel="0" collapsed="false">
      <c r="A22" s="167" t="s">
        <v>246</v>
      </c>
      <c r="B22" s="224" t="n">
        <v>2809</v>
      </c>
      <c r="C22" s="224" t="n">
        <v>13</v>
      </c>
      <c r="D22" s="224" t="n">
        <v>48</v>
      </c>
      <c r="E22" s="224" t="n">
        <v>100</v>
      </c>
      <c r="F22" s="224" t="n">
        <v>1861</v>
      </c>
      <c r="G22" s="224" t="n">
        <v>590</v>
      </c>
      <c r="H22" s="224" t="n">
        <v>197</v>
      </c>
      <c r="I22" s="224" t="n">
        <v>0</v>
      </c>
      <c r="J22" s="224" t="n">
        <v>37331</v>
      </c>
      <c r="K22" s="226" t="n">
        <v>13.2897828408686</v>
      </c>
    </row>
    <row r="23" s="109" customFormat="true" ht="24" hidden="false" customHeight="false" outlineLevel="0" collapsed="false">
      <c r="A23" s="167" t="s">
        <v>247</v>
      </c>
      <c r="B23" s="224" t="n">
        <v>783</v>
      </c>
      <c r="C23" s="224" t="n">
        <v>12</v>
      </c>
      <c r="D23" s="224" t="n">
        <v>34</v>
      </c>
      <c r="E23" s="224" t="n">
        <v>57</v>
      </c>
      <c r="F23" s="224" t="n">
        <v>157</v>
      </c>
      <c r="G23" s="224" t="n">
        <v>243</v>
      </c>
      <c r="H23" s="224" t="n">
        <v>280</v>
      </c>
      <c r="I23" s="224" t="n">
        <v>0</v>
      </c>
      <c r="J23" s="224" t="n">
        <v>1455</v>
      </c>
      <c r="K23" s="226" t="n">
        <v>1.85823754789272</v>
      </c>
    </row>
    <row r="24" s="109" customFormat="true" ht="15" hidden="false" customHeight="true" outlineLevel="0" collapsed="false">
      <c r="A24" s="167" t="s">
        <v>248</v>
      </c>
      <c r="B24" s="224" t="n">
        <v>4611</v>
      </c>
      <c r="C24" s="224" t="n">
        <v>11</v>
      </c>
      <c r="D24" s="224" t="n">
        <v>10</v>
      </c>
      <c r="E24" s="224" t="n">
        <v>44</v>
      </c>
      <c r="F24" s="224" t="n">
        <v>590</v>
      </c>
      <c r="G24" s="224" t="n">
        <v>1811</v>
      </c>
      <c r="H24" s="224" t="n">
        <v>2145</v>
      </c>
      <c r="I24" s="224" t="n">
        <v>0</v>
      </c>
      <c r="J24" s="224" t="n">
        <v>17012</v>
      </c>
      <c r="K24" s="226" t="n">
        <v>3.68943829971807</v>
      </c>
    </row>
    <row r="25" s="109" customFormat="true" ht="15" hidden="false" customHeight="true" outlineLevel="0" collapsed="false">
      <c r="A25" s="167" t="s">
        <v>249</v>
      </c>
      <c r="B25" s="224" t="n">
        <v>2217</v>
      </c>
      <c r="C25" s="224" t="n">
        <v>80</v>
      </c>
      <c r="D25" s="224" t="n">
        <v>264</v>
      </c>
      <c r="E25" s="224" t="n">
        <v>473</v>
      </c>
      <c r="F25" s="224" t="n">
        <v>417</v>
      </c>
      <c r="G25" s="224" t="n">
        <v>350</v>
      </c>
      <c r="H25" s="224" t="n">
        <v>633</v>
      </c>
      <c r="I25" s="224" t="n">
        <v>0</v>
      </c>
      <c r="J25" s="224" t="n">
        <v>7611</v>
      </c>
      <c r="K25" s="226" t="n">
        <v>3.43301759133965</v>
      </c>
    </row>
    <row r="26" s="109" customFormat="true" ht="15" hidden="false" customHeight="true" outlineLevel="0" collapsed="false">
      <c r="A26" s="167" t="s">
        <v>250</v>
      </c>
      <c r="B26" s="224" t="n">
        <v>5866</v>
      </c>
      <c r="C26" s="224" t="n">
        <v>132</v>
      </c>
      <c r="D26" s="224" t="n">
        <v>202</v>
      </c>
      <c r="E26" s="224" t="n">
        <v>724</v>
      </c>
      <c r="F26" s="224" t="n">
        <v>2065</v>
      </c>
      <c r="G26" s="224" t="n">
        <v>1637</v>
      </c>
      <c r="H26" s="224" t="n">
        <v>1106</v>
      </c>
      <c r="I26" s="224" t="n">
        <v>0</v>
      </c>
      <c r="J26" s="224" t="n">
        <v>18909</v>
      </c>
      <c r="K26" s="226" t="n">
        <v>3.22349130583021</v>
      </c>
    </row>
    <row r="27" s="109" customFormat="true" ht="15" hidden="false" customHeight="true" outlineLevel="0" collapsed="false">
      <c r="A27" s="167" t="s">
        <v>251</v>
      </c>
      <c r="B27" s="224" t="n">
        <v>8846</v>
      </c>
      <c r="C27" s="224" t="n">
        <v>51</v>
      </c>
      <c r="D27" s="224" t="n">
        <v>177</v>
      </c>
      <c r="E27" s="224" t="n">
        <v>269</v>
      </c>
      <c r="F27" s="224" t="n">
        <v>3312</v>
      </c>
      <c r="G27" s="224" t="n">
        <v>3017</v>
      </c>
      <c r="H27" s="224" t="n">
        <v>2020</v>
      </c>
      <c r="I27" s="224" t="n">
        <v>0</v>
      </c>
      <c r="J27" s="224" t="n">
        <v>12190</v>
      </c>
      <c r="K27" s="226" t="n">
        <v>1.37802396563418</v>
      </c>
    </row>
    <row r="28" s="109" customFormat="true" ht="15" hidden="false" customHeight="true" outlineLevel="0" collapsed="false">
      <c r="A28" s="167" t="s">
        <v>188</v>
      </c>
      <c r="B28" s="224" t="n">
        <v>815</v>
      </c>
      <c r="C28" s="224" t="n">
        <v>16</v>
      </c>
      <c r="D28" s="224" t="n">
        <v>76</v>
      </c>
      <c r="E28" s="224" t="n">
        <v>109</v>
      </c>
      <c r="F28" s="224" t="n">
        <v>309</v>
      </c>
      <c r="G28" s="224" t="n">
        <v>182</v>
      </c>
      <c r="H28" s="224" t="n">
        <v>123</v>
      </c>
      <c r="I28" s="224" t="n">
        <v>0</v>
      </c>
      <c r="J28" s="224" t="n">
        <v>3201</v>
      </c>
      <c r="K28" s="226" t="n">
        <v>3.92760736196319</v>
      </c>
    </row>
    <row r="29" s="109" customFormat="true" ht="24" hidden="false" customHeight="false" outlineLevel="0" collapsed="false">
      <c r="A29" s="167" t="s">
        <v>252</v>
      </c>
      <c r="B29" s="224" t="n">
        <v>1373</v>
      </c>
      <c r="C29" s="224" t="n">
        <v>4</v>
      </c>
      <c r="D29" s="224" t="n">
        <v>31</v>
      </c>
      <c r="E29" s="224" t="n">
        <v>108</v>
      </c>
      <c r="F29" s="224" t="n">
        <v>573</v>
      </c>
      <c r="G29" s="224" t="n">
        <v>420</v>
      </c>
      <c r="H29" s="224" t="n">
        <v>237</v>
      </c>
      <c r="I29" s="224" t="n">
        <v>0</v>
      </c>
      <c r="J29" s="224" t="n">
        <v>4873</v>
      </c>
      <c r="K29" s="226" t="n">
        <v>3.54916241806264</v>
      </c>
    </row>
    <row r="30" s="109" customFormat="true" ht="15" hidden="false" customHeight="true" outlineLevel="0" collapsed="false">
      <c r="A30" s="170" t="s">
        <v>253</v>
      </c>
      <c r="B30" s="224" t="n">
        <v>858</v>
      </c>
      <c r="C30" s="224" t="n">
        <v>329</v>
      </c>
      <c r="D30" s="224" t="n">
        <v>232</v>
      </c>
      <c r="E30" s="224" t="n">
        <v>208</v>
      </c>
      <c r="F30" s="224" t="n">
        <v>68</v>
      </c>
      <c r="G30" s="224" t="n">
        <v>9</v>
      </c>
      <c r="H30" s="224" t="n">
        <v>12</v>
      </c>
      <c r="I30" s="224" t="n">
        <v>0</v>
      </c>
      <c r="J30" s="224" t="n">
        <v>4092</v>
      </c>
      <c r="K30" s="226" t="n">
        <v>4.76923076923077</v>
      </c>
    </row>
    <row r="31" s="109" customFormat="true" ht="15" hidden="false" customHeight="true" outlineLevel="0" collapsed="false">
      <c r="A31" s="167" t="s">
        <v>254</v>
      </c>
      <c r="B31" s="224" t="n">
        <v>178</v>
      </c>
      <c r="C31" s="224" t="n">
        <v>1</v>
      </c>
      <c r="D31" s="224" t="n">
        <v>34</v>
      </c>
      <c r="E31" s="224" t="n">
        <v>32</v>
      </c>
      <c r="F31" s="224" t="n">
        <v>78</v>
      </c>
      <c r="G31" s="224" t="n">
        <v>22</v>
      </c>
      <c r="H31" s="224" t="n">
        <v>11</v>
      </c>
      <c r="I31" s="224" t="n">
        <v>0</v>
      </c>
      <c r="J31" s="224" t="n">
        <v>682</v>
      </c>
      <c r="K31" s="226" t="n">
        <v>3.8314606741573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6443</v>
      </c>
      <c r="C33" s="220" t="n">
        <v>57</v>
      </c>
      <c r="D33" s="220" t="n">
        <v>330</v>
      </c>
      <c r="E33" s="220" t="n">
        <v>926</v>
      </c>
      <c r="F33" s="220" t="n">
        <v>3340</v>
      </c>
      <c r="G33" s="220" t="n">
        <v>1105</v>
      </c>
      <c r="H33" s="220" t="n">
        <v>685</v>
      </c>
      <c r="I33" s="220" t="n">
        <v>0</v>
      </c>
      <c r="J33" s="220" t="n">
        <v>27413</v>
      </c>
      <c r="K33" s="221" t="n">
        <v>4.25469501784883</v>
      </c>
    </row>
    <row r="34" s="109" customFormat="true" ht="15" hidden="false" customHeight="true" outlineLevel="0" collapsed="false">
      <c r="A34" s="167" t="s">
        <v>255</v>
      </c>
      <c r="B34" s="224" t="n">
        <v>3248</v>
      </c>
      <c r="C34" s="224" t="n">
        <v>8</v>
      </c>
      <c r="D34" s="224" t="n">
        <v>91</v>
      </c>
      <c r="E34" s="224" t="n">
        <v>552</v>
      </c>
      <c r="F34" s="224" t="n">
        <v>1592</v>
      </c>
      <c r="G34" s="224" t="n">
        <v>581</v>
      </c>
      <c r="H34" s="224" t="n">
        <v>424</v>
      </c>
      <c r="I34" s="224" t="n">
        <v>0</v>
      </c>
      <c r="J34" s="224" t="n">
        <v>13952</v>
      </c>
      <c r="K34" s="226" t="n">
        <v>4.29556650246305</v>
      </c>
    </row>
    <row r="35" s="109" customFormat="true" ht="24" hidden="false" customHeight="false" outlineLevel="0" collapsed="false">
      <c r="A35" s="167" t="s">
        <v>218</v>
      </c>
      <c r="B35" s="224" t="n">
        <v>93</v>
      </c>
      <c r="C35" s="224" t="n">
        <v>1</v>
      </c>
      <c r="D35" s="224" t="n">
        <v>8</v>
      </c>
      <c r="E35" s="224" t="n">
        <v>7</v>
      </c>
      <c r="F35" s="224" t="n">
        <v>42</v>
      </c>
      <c r="G35" s="224" t="n">
        <v>20</v>
      </c>
      <c r="H35" s="224" t="n">
        <v>15</v>
      </c>
      <c r="I35" s="224" t="n">
        <v>0</v>
      </c>
      <c r="J35" s="224" t="n">
        <v>428</v>
      </c>
      <c r="K35" s="226" t="n">
        <v>4.60215053763441</v>
      </c>
    </row>
    <row r="36" s="109" customFormat="true" ht="36" hidden="false" customHeight="false" outlineLevel="0" collapsed="false">
      <c r="A36" s="167" t="s">
        <v>219</v>
      </c>
      <c r="B36" s="224" t="n">
        <v>204</v>
      </c>
      <c r="C36" s="224" t="n">
        <v>1</v>
      </c>
      <c r="D36" s="224" t="n">
        <v>0</v>
      </c>
      <c r="E36" s="224" t="n">
        <v>12</v>
      </c>
      <c r="F36" s="224" t="n">
        <v>150</v>
      </c>
      <c r="G36" s="224" t="n">
        <v>29</v>
      </c>
      <c r="H36" s="224" t="n">
        <v>12</v>
      </c>
      <c r="I36" s="224" t="n">
        <v>0</v>
      </c>
      <c r="J36" s="224" t="n">
        <v>525</v>
      </c>
      <c r="K36" s="226" t="n">
        <v>2.57352941176471</v>
      </c>
    </row>
    <row r="37" s="109" customFormat="true" ht="15" hidden="false" customHeight="true" outlineLevel="0" collapsed="false">
      <c r="A37" s="167" t="s">
        <v>256</v>
      </c>
      <c r="B37" s="224" t="n">
        <v>1503</v>
      </c>
      <c r="C37" s="242" t="n">
        <v>17</v>
      </c>
      <c r="D37" s="242" t="n">
        <v>78</v>
      </c>
      <c r="E37" s="242" t="n">
        <v>194</v>
      </c>
      <c r="F37" s="242" t="n">
        <v>860</v>
      </c>
      <c r="G37" s="242" t="n">
        <v>235</v>
      </c>
      <c r="H37" s="242" t="n">
        <v>119</v>
      </c>
      <c r="I37" s="224" t="n">
        <v>0</v>
      </c>
      <c r="J37" s="242" t="n">
        <v>6847</v>
      </c>
      <c r="K37" s="226" t="n">
        <v>4.55555555555556</v>
      </c>
    </row>
    <row r="38" s="109" customFormat="true" ht="15" hidden="false" customHeight="true" outlineLevel="0" collapsed="false">
      <c r="A38" s="167" t="s">
        <v>257</v>
      </c>
      <c r="B38" s="224" t="n">
        <v>607</v>
      </c>
      <c r="C38" s="224" t="n">
        <v>2</v>
      </c>
      <c r="D38" s="224" t="n">
        <v>22</v>
      </c>
      <c r="E38" s="224" t="n">
        <v>70</v>
      </c>
      <c r="F38" s="224" t="n">
        <v>396</v>
      </c>
      <c r="G38" s="224" t="n">
        <v>93</v>
      </c>
      <c r="H38" s="224" t="n">
        <v>24</v>
      </c>
      <c r="I38" s="224" t="n">
        <v>0</v>
      </c>
      <c r="J38" s="224" t="n">
        <v>2268</v>
      </c>
      <c r="K38" s="226" t="n">
        <v>3.73640856672158</v>
      </c>
    </row>
    <row r="39" s="109" customFormat="true" ht="15" hidden="false" customHeight="true" outlineLevel="0" collapsed="false">
      <c r="A39" s="167" t="s">
        <v>226</v>
      </c>
      <c r="B39" s="224" t="n">
        <v>308</v>
      </c>
      <c r="C39" s="224" t="n">
        <v>10</v>
      </c>
      <c r="D39" s="224" t="n">
        <v>77</v>
      </c>
      <c r="E39" s="224" t="n">
        <v>30</v>
      </c>
      <c r="F39" s="224" t="n">
        <v>134</v>
      </c>
      <c r="G39" s="224" t="n">
        <v>39</v>
      </c>
      <c r="H39" s="224" t="n">
        <v>18</v>
      </c>
      <c r="I39" s="224" t="n">
        <v>0</v>
      </c>
      <c r="J39" s="224" t="n">
        <v>1835</v>
      </c>
      <c r="K39" s="226" t="n">
        <v>5.95779220779221</v>
      </c>
    </row>
    <row r="40" s="109" customFormat="true" ht="36" hidden="false" customHeight="false" outlineLevel="0" collapsed="false">
      <c r="A40" s="167" t="s">
        <v>227</v>
      </c>
      <c r="B40" s="224" t="n">
        <v>110</v>
      </c>
      <c r="C40" s="242" t="n">
        <v>6</v>
      </c>
      <c r="D40" s="242" t="n">
        <v>25</v>
      </c>
      <c r="E40" s="242" t="n">
        <v>21</v>
      </c>
      <c r="F40" s="242" t="n">
        <v>39</v>
      </c>
      <c r="G40" s="242" t="n">
        <v>15</v>
      </c>
      <c r="H40" s="242" t="n">
        <v>4</v>
      </c>
      <c r="I40" s="224" t="n">
        <v>0</v>
      </c>
      <c r="J40" s="242" t="n">
        <v>254</v>
      </c>
      <c r="K40" s="226" t="n">
        <v>2.30909090909091</v>
      </c>
    </row>
    <row r="41" s="109" customFormat="true" ht="36" hidden="false" customHeight="false" outlineLevel="0" collapsed="false">
      <c r="A41" s="167" t="s">
        <v>229</v>
      </c>
      <c r="B41" s="224" t="n">
        <v>274</v>
      </c>
      <c r="C41" s="224" t="n">
        <v>6</v>
      </c>
      <c r="D41" s="224" t="n">
        <v>6</v>
      </c>
      <c r="E41" s="224" t="n">
        <v>22</v>
      </c>
      <c r="F41" s="224" t="n">
        <v>100</v>
      </c>
      <c r="G41" s="224" t="n">
        <v>82</v>
      </c>
      <c r="H41" s="224" t="n">
        <v>58</v>
      </c>
      <c r="I41" s="224" t="n">
        <v>0</v>
      </c>
      <c r="J41" s="224" t="n">
        <v>991</v>
      </c>
      <c r="K41" s="226" t="n">
        <v>3.61678832116788</v>
      </c>
    </row>
    <row r="42" s="109" customFormat="true" ht="36" hidden="false" customHeight="false" outlineLevel="0" collapsed="false">
      <c r="A42" s="167" t="s">
        <v>228</v>
      </c>
      <c r="B42" s="224" t="n">
        <v>96</v>
      </c>
      <c r="C42" s="242" t="n">
        <v>6</v>
      </c>
      <c r="D42" s="242" t="n">
        <v>23</v>
      </c>
      <c r="E42" s="242" t="n">
        <v>18</v>
      </c>
      <c r="F42" s="242" t="n">
        <v>27</v>
      </c>
      <c r="G42" s="242" t="n">
        <v>11</v>
      </c>
      <c r="H42" s="242" t="n">
        <v>11</v>
      </c>
      <c r="I42" s="224" t="n">
        <v>0</v>
      </c>
      <c r="J42" s="242" t="n">
        <v>313</v>
      </c>
      <c r="K42" s="226" t="n">
        <v>3.26041666666667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982</v>
      </c>
      <c r="C44" s="220" t="n">
        <v>44</v>
      </c>
      <c r="D44" s="220" t="n">
        <v>86</v>
      </c>
      <c r="E44" s="220" t="n">
        <v>111</v>
      </c>
      <c r="F44" s="220" t="n">
        <v>218</v>
      </c>
      <c r="G44" s="220" t="n">
        <v>237</v>
      </c>
      <c r="H44" s="220" t="n">
        <v>286</v>
      </c>
      <c r="I44" s="220" t="n">
        <v>0</v>
      </c>
      <c r="J44" s="220" t="n">
        <v>2906</v>
      </c>
      <c r="K44" s="221" t="n">
        <v>2.95926680244399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559</v>
      </c>
      <c r="C46" s="220" t="n">
        <v>85</v>
      </c>
      <c r="D46" s="220" t="n">
        <v>10</v>
      </c>
      <c r="E46" s="220" t="n">
        <v>22</v>
      </c>
      <c r="F46" s="220" t="n">
        <v>229</v>
      </c>
      <c r="G46" s="220" t="n">
        <v>120</v>
      </c>
      <c r="H46" s="220" t="n">
        <v>93</v>
      </c>
      <c r="I46" s="220" t="n">
        <v>0</v>
      </c>
      <c r="J46" s="220" t="n">
        <v>1338</v>
      </c>
      <c r="K46" s="221" t="n">
        <v>2.3935599284436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99"/>
    <col collapsed="false" customWidth="true" hidden="false" outlineLevel="0" max="2" min="2" style="77" width="8.7"/>
    <col collapsed="false" customWidth="true" hidden="false" outlineLevel="0" max="3" min="3" style="133" width="8.28"/>
    <col collapsed="false" customWidth="true" hidden="false" outlineLevel="0" max="4" min="4" style="133" width="8.14"/>
    <col collapsed="false" customWidth="true" hidden="false" outlineLevel="0" max="5" min="5" style="133" width="8.28"/>
    <col collapsed="false" customWidth="true" hidden="false" outlineLevel="0" max="6" min="6" style="133" width="8.7"/>
    <col collapsed="false" customWidth="true" hidden="false" outlineLevel="0" max="7" min="7" style="134" width="8.41"/>
    <col collapsed="false" customWidth="true" hidden="false" outlineLevel="0" max="8" min="8" style="133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59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40843</v>
      </c>
      <c r="C8" s="220" t="n">
        <v>3687</v>
      </c>
      <c r="D8" s="220" t="n">
        <v>3705</v>
      </c>
      <c r="E8" s="220" t="n">
        <v>4505</v>
      </c>
      <c r="F8" s="220" t="n">
        <v>13192</v>
      </c>
      <c r="G8" s="220" t="n">
        <v>8891</v>
      </c>
      <c r="H8" s="220" t="n">
        <v>6859</v>
      </c>
      <c r="I8" s="220" t="n">
        <v>4</v>
      </c>
      <c r="J8" s="220" t="n">
        <v>160209</v>
      </c>
      <c r="K8" s="221" t="n">
        <v>3.92255710892931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7119</v>
      </c>
      <c r="C10" s="220" t="n">
        <v>2725</v>
      </c>
      <c r="D10" s="220" t="n">
        <v>1671</v>
      </c>
      <c r="E10" s="220" t="n">
        <v>741</v>
      </c>
      <c r="F10" s="220" t="n">
        <v>1130</v>
      </c>
      <c r="G10" s="220" t="n">
        <v>423</v>
      </c>
      <c r="H10" s="220" t="n">
        <v>428</v>
      </c>
      <c r="I10" s="220" t="n">
        <v>1</v>
      </c>
      <c r="J10" s="220" t="n">
        <v>28625</v>
      </c>
      <c r="K10" s="221" t="n">
        <v>4.02092990588566</v>
      </c>
    </row>
    <row r="11" s="109" customFormat="true" ht="15" hidden="false" customHeight="true" outlineLevel="0" collapsed="false">
      <c r="A11" s="162" t="s">
        <v>240</v>
      </c>
      <c r="B11" s="224" t="n">
        <v>3670</v>
      </c>
      <c r="C11" s="224" t="n">
        <v>603</v>
      </c>
      <c r="D11" s="224" t="n">
        <v>1132</v>
      </c>
      <c r="E11" s="224" t="n">
        <v>527</v>
      </c>
      <c r="F11" s="224" t="n">
        <v>917</v>
      </c>
      <c r="G11" s="224" t="n">
        <v>289</v>
      </c>
      <c r="H11" s="224" t="n">
        <v>201</v>
      </c>
      <c r="I11" s="224" t="n">
        <v>1</v>
      </c>
      <c r="J11" s="224" t="n">
        <v>9949</v>
      </c>
      <c r="K11" s="226" t="n">
        <v>2.71089918256131</v>
      </c>
    </row>
    <row r="12" s="109" customFormat="true" ht="15" hidden="false" customHeight="true" outlineLevel="0" collapsed="false">
      <c r="A12" s="167" t="s">
        <v>241</v>
      </c>
      <c r="B12" s="224" t="n">
        <v>1658</v>
      </c>
      <c r="C12" s="224" t="n">
        <v>582</v>
      </c>
      <c r="D12" s="224" t="n">
        <v>518</v>
      </c>
      <c r="E12" s="224" t="n">
        <v>174</v>
      </c>
      <c r="F12" s="224" t="n">
        <v>140</v>
      </c>
      <c r="G12" s="224" t="n">
        <v>91</v>
      </c>
      <c r="H12" s="224" t="n">
        <v>153</v>
      </c>
      <c r="I12" s="224" t="n">
        <v>0</v>
      </c>
      <c r="J12" s="224" t="n">
        <v>7548</v>
      </c>
      <c r="K12" s="226" t="n">
        <v>4.5524728588661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520</v>
      </c>
      <c r="C14" s="224" t="n">
        <v>1518</v>
      </c>
      <c r="D14" s="224" t="n">
        <v>2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9655</v>
      </c>
      <c r="K14" s="226" t="n">
        <v>6.35197368421053</v>
      </c>
    </row>
    <row r="15" s="109" customFormat="true" ht="15" hidden="false" customHeight="true" outlineLevel="0" collapsed="false">
      <c r="A15" s="167" t="s">
        <v>244</v>
      </c>
      <c r="B15" s="224" t="n">
        <v>271</v>
      </c>
      <c r="C15" s="224" t="n">
        <v>22</v>
      </c>
      <c r="D15" s="224" t="n">
        <v>19</v>
      </c>
      <c r="E15" s="224" t="n">
        <v>40</v>
      </c>
      <c r="F15" s="224" t="n">
        <v>73</v>
      </c>
      <c r="G15" s="224" t="n">
        <v>43</v>
      </c>
      <c r="H15" s="224" t="n">
        <v>74</v>
      </c>
      <c r="I15" s="224" t="n">
        <v>0</v>
      </c>
      <c r="J15" s="224" t="n">
        <v>1473</v>
      </c>
      <c r="K15" s="226" t="n">
        <v>5.43542435424354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2374</v>
      </c>
      <c r="C17" s="220" t="n">
        <v>774</v>
      </c>
      <c r="D17" s="220" t="n">
        <v>1156</v>
      </c>
      <c r="E17" s="220" t="n">
        <v>2044</v>
      </c>
      <c r="F17" s="220" t="n">
        <v>6575</v>
      </c>
      <c r="G17" s="220" t="n">
        <v>6322</v>
      </c>
      <c r="H17" s="220" t="n">
        <v>5502</v>
      </c>
      <c r="I17" s="220" t="n">
        <v>1</v>
      </c>
      <c r="J17" s="220" t="n">
        <v>92068</v>
      </c>
      <c r="K17" s="221" t="n">
        <v>4.11495485831769</v>
      </c>
    </row>
    <row r="18" s="109" customFormat="true" ht="15" hidden="false" customHeight="true" outlineLevel="0" collapsed="false">
      <c r="A18" s="167" t="s">
        <v>245</v>
      </c>
      <c r="B18" s="224" t="n">
        <v>781</v>
      </c>
      <c r="C18" s="224" t="n">
        <v>3</v>
      </c>
      <c r="D18" s="224" t="n">
        <v>32</v>
      </c>
      <c r="E18" s="224" t="n">
        <v>47</v>
      </c>
      <c r="F18" s="224" t="n">
        <v>184</v>
      </c>
      <c r="G18" s="224" t="n">
        <v>232</v>
      </c>
      <c r="H18" s="224" t="n">
        <v>282</v>
      </c>
      <c r="I18" s="224" t="n">
        <v>1</v>
      </c>
      <c r="J18" s="224" t="n">
        <v>5113</v>
      </c>
      <c r="K18" s="226" t="n">
        <v>6.54673495518566</v>
      </c>
    </row>
    <row r="19" s="109" customFormat="true" ht="15" hidden="false" customHeight="true" outlineLevel="0" collapsed="false">
      <c r="A19" s="167" t="s">
        <v>145</v>
      </c>
      <c r="B19" s="224" t="n">
        <v>582</v>
      </c>
      <c r="C19" s="224" t="n">
        <v>15</v>
      </c>
      <c r="D19" s="224" t="n">
        <v>38</v>
      </c>
      <c r="E19" s="224" t="n">
        <v>75</v>
      </c>
      <c r="F19" s="224" t="n">
        <v>201</v>
      </c>
      <c r="G19" s="224" t="n">
        <v>136</v>
      </c>
      <c r="H19" s="224" t="n">
        <v>117</v>
      </c>
      <c r="I19" s="224" t="n">
        <v>0</v>
      </c>
      <c r="J19" s="224" t="n">
        <v>1752</v>
      </c>
      <c r="K19" s="226" t="n">
        <v>3.01030927835052</v>
      </c>
    </row>
    <row r="20" s="109" customFormat="true" ht="15" hidden="false" customHeight="true" outlineLevel="0" collapsed="false">
      <c r="A20" s="167" t="s">
        <v>146</v>
      </c>
      <c r="B20" s="224" t="n">
        <v>1850</v>
      </c>
      <c r="C20" s="224" t="n">
        <v>0</v>
      </c>
      <c r="D20" s="224" t="n">
        <v>3</v>
      </c>
      <c r="E20" s="224" t="n">
        <v>6</v>
      </c>
      <c r="F20" s="224" t="n">
        <v>294</v>
      </c>
      <c r="G20" s="224" t="n">
        <v>1026</v>
      </c>
      <c r="H20" s="224" t="n">
        <v>521</v>
      </c>
      <c r="I20" s="224" t="n">
        <v>0</v>
      </c>
      <c r="J20" s="224" t="n">
        <v>8657</v>
      </c>
      <c r="K20" s="226" t="n">
        <v>4.67945945945946</v>
      </c>
    </row>
    <row r="21" s="109" customFormat="true" ht="36" hidden="false" customHeight="false" outlineLevel="0" collapsed="false">
      <c r="A21" s="167" t="s">
        <v>147</v>
      </c>
      <c r="B21" s="224" t="n">
        <v>540</v>
      </c>
      <c r="C21" s="224" t="n">
        <v>42</v>
      </c>
      <c r="D21" s="224" t="n">
        <v>53</v>
      </c>
      <c r="E21" s="224" t="n">
        <v>60</v>
      </c>
      <c r="F21" s="224" t="n">
        <v>156</v>
      </c>
      <c r="G21" s="224" t="n">
        <v>97</v>
      </c>
      <c r="H21" s="224" t="n">
        <v>132</v>
      </c>
      <c r="I21" s="224" t="n">
        <v>0</v>
      </c>
      <c r="J21" s="224" t="n">
        <v>1830</v>
      </c>
      <c r="K21" s="226" t="n">
        <v>3.38888888888889</v>
      </c>
    </row>
    <row r="22" s="109" customFormat="true" ht="24" hidden="false" customHeight="false" outlineLevel="0" collapsed="false">
      <c r="A22" s="167" t="s">
        <v>246</v>
      </c>
      <c r="B22" s="224" t="n">
        <v>1070</v>
      </c>
      <c r="C22" s="224" t="n">
        <v>36</v>
      </c>
      <c r="D22" s="224" t="n">
        <v>58</v>
      </c>
      <c r="E22" s="224" t="n">
        <v>80</v>
      </c>
      <c r="F22" s="224" t="n">
        <v>565</v>
      </c>
      <c r="G22" s="224" t="n">
        <v>207</v>
      </c>
      <c r="H22" s="224" t="n">
        <v>124</v>
      </c>
      <c r="I22" s="224" t="n">
        <v>0</v>
      </c>
      <c r="J22" s="224" t="n">
        <v>19155</v>
      </c>
      <c r="K22" s="226" t="n">
        <v>17.9018691588785</v>
      </c>
    </row>
    <row r="23" s="109" customFormat="true" ht="24" hidden="false" customHeight="false" outlineLevel="0" collapsed="false">
      <c r="A23" s="167" t="s">
        <v>247</v>
      </c>
      <c r="B23" s="224" t="n">
        <v>1000</v>
      </c>
      <c r="C23" s="224" t="n">
        <v>8</v>
      </c>
      <c r="D23" s="224" t="n">
        <v>52</v>
      </c>
      <c r="E23" s="224" t="n">
        <v>72</v>
      </c>
      <c r="F23" s="224" t="n">
        <v>201</v>
      </c>
      <c r="G23" s="224" t="n">
        <v>278</v>
      </c>
      <c r="H23" s="224" t="n">
        <v>389</v>
      </c>
      <c r="I23" s="224" t="n">
        <v>0</v>
      </c>
      <c r="J23" s="224" t="n">
        <v>948</v>
      </c>
      <c r="K23" s="226" t="n">
        <v>0.948</v>
      </c>
    </row>
    <row r="24" s="109" customFormat="true" ht="15" hidden="false" customHeight="true" outlineLevel="0" collapsed="false">
      <c r="A24" s="167" t="s">
        <v>248</v>
      </c>
      <c r="B24" s="224" t="n">
        <v>2839</v>
      </c>
      <c r="C24" s="224" t="n">
        <v>15</v>
      </c>
      <c r="D24" s="224" t="n">
        <v>10</v>
      </c>
      <c r="E24" s="224" t="n">
        <v>50</v>
      </c>
      <c r="F24" s="224" t="n">
        <v>494</v>
      </c>
      <c r="G24" s="224" t="n">
        <v>967</v>
      </c>
      <c r="H24" s="224" t="n">
        <v>1303</v>
      </c>
      <c r="I24" s="224" t="n">
        <v>0</v>
      </c>
      <c r="J24" s="224" t="n">
        <v>10615</v>
      </c>
      <c r="K24" s="226" t="n">
        <v>3.73899260302924</v>
      </c>
    </row>
    <row r="25" s="109" customFormat="true" ht="15" hidden="false" customHeight="true" outlineLevel="0" collapsed="false">
      <c r="A25" s="167" t="s">
        <v>249</v>
      </c>
      <c r="B25" s="224" t="n">
        <v>1505</v>
      </c>
      <c r="C25" s="224" t="n">
        <v>67</v>
      </c>
      <c r="D25" s="224" t="n">
        <v>217</v>
      </c>
      <c r="E25" s="224" t="n">
        <v>243</v>
      </c>
      <c r="F25" s="224" t="n">
        <v>373</v>
      </c>
      <c r="G25" s="224" t="n">
        <v>219</v>
      </c>
      <c r="H25" s="224" t="n">
        <v>386</v>
      </c>
      <c r="I25" s="224" t="n">
        <v>0</v>
      </c>
      <c r="J25" s="224" t="n">
        <v>4489</v>
      </c>
      <c r="K25" s="226" t="n">
        <v>2.98272425249169</v>
      </c>
    </row>
    <row r="26" s="109" customFormat="true" ht="15" hidden="false" customHeight="true" outlineLevel="0" collapsed="false">
      <c r="A26" s="167" t="s">
        <v>250</v>
      </c>
      <c r="B26" s="224" t="n">
        <v>5967</v>
      </c>
      <c r="C26" s="224" t="n">
        <v>124</v>
      </c>
      <c r="D26" s="224" t="n">
        <v>230</v>
      </c>
      <c r="E26" s="224" t="n">
        <v>655</v>
      </c>
      <c r="F26" s="224" t="n">
        <v>2270</v>
      </c>
      <c r="G26" s="224" t="n">
        <v>1609</v>
      </c>
      <c r="H26" s="224" t="n">
        <v>1079</v>
      </c>
      <c r="I26" s="224" t="n">
        <v>0</v>
      </c>
      <c r="J26" s="224" t="n">
        <v>17143</v>
      </c>
      <c r="K26" s="226" t="n">
        <v>2.87296799061505</v>
      </c>
    </row>
    <row r="27" s="109" customFormat="true" ht="15" hidden="false" customHeight="true" outlineLevel="0" collapsed="false">
      <c r="A27" s="167" t="s">
        <v>251</v>
      </c>
      <c r="B27" s="224" t="n">
        <v>3235</v>
      </c>
      <c r="C27" s="224" t="n">
        <v>49</v>
      </c>
      <c r="D27" s="224" t="n">
        <v>117</v>
      </c>
      <c r="E27" s="224" t="n">
        <v>252</v>
      </c>
      <c r="F27" s="224" t="n">
        <v>901</v>
      </c>
      <c r="G27" s="224" t="n">
        <v>991</v>
      </c>
      <c r="H27" s="224" t="n">
        <v>925</v>
      </c>
      <c r="I27" s="224" t="n">
        <v>0</v>
      </c>
      <c r="J27" s="224" t="n">
        <v>10062</v>
      </c>
      <c r="K27" s="226" t="n">
        <v>3.11035548686244</v>
      </c>
    </row>
    <row r="28" s="109" customFormat="true" ht="15" hidden="false" customHeight="true" outlineLevel="0" collapsed="false">
      <c r="A28" s="167" t="s">
        <v>188</v>
      </c>
      <c r="B28" s="224" t="n">
        <v>872</v>
      </c>
      <c r="C28" s="224" t="n">
        <v>32</v>
      </c>
      <c r="D28" s="224" t="n">
        <v>84</v>
      </c>
      <c r="E28" s="224" t="n">
        <v>164</v>
      </c>
      <c r="F28" s="224" t="n">
        <v>316</v>
      </c>
      <c r="G28" s="224" t="n">
        <v>188</v>
      </c>
      <c r="H28" s="224" t="n">
        <v>88</v>
      </c>
      <c r="I28" s="224" t="n">
        <v>0</v>
      </c>
      <c r="J28" s="224" t="n">
        <v>3852</v>
      </c>
      <c r="K28" s="226" t="n">
        <v>4.41743119266055</v>
      </c>
    </row>
    <row r="29" s="109" customFormat="true" ht="24" hidden="false" customHeight="false" outlineLevel="0" collapsed="false">
      <c r="A29" s="167" t="s">
        <v>252</v>
      </c>
      <c r="B29" s="224" t="n">
        <v>1013</v>
      </c>
      <c r="C29" s="224" t="n">
        <v>3</v>
      </c>
      <c r="D29" s="224" t="n">
        <v>29</v>
      </c>
      <c r="E29" s="224" t="n">
        <v>85</v>
      </c>
      <c r="F29" s="224" t="n">
        <v>438</v>
      </c>
      <c r="G29" s="224" t="n">
        <v>327</v>
      </c>
      <c r="H29" s="224" t="n">
        <v>131</v>
      </c>
      <c r="I29" s="224" t="n">
        <v>0</v>
      </c>
      <c r="J29" s="224" t="n">
        <v>3626</v>
      </c>
      <c r="K29" s="226" t="n">
        <v>3.57946692991116</v>
      </c>
    </row>
    <row r="30" s="109" customFormat="true" ht="15" hidden="false" customHeight="true" outlineLevel="0" collapsed="false">
      <c r="A30" s="170" t="s">
        <v>253</v>
      </c>
      <c r="B30" s="224" t="n">
        <v>912</v>
      </c>
      <c r="C30" s="224" t="n">
        <v>379</v>
      </c>
      <c r="D30" s="224" t="n">
        <v>220</v>
      </c>
      <c r="E30" s="224" t="n">
        <v>227</v>
      </c>
      <c r="F30" s="224" t="n">
        <v>58</v>
      </c>
      <c r="G30" s="224" t="n">
        <v>18</v>
      </c>
      <c r="H30" s="224" t="n">
        <v>10</v>
      </c>
      <c r="I30" s="224" t="n">
        <v>0</v>
      </c>
      <c r="J30" s="224" t="n">
        <v>4573</v>
      </c>
      <c r="K30" s="226" t="n">
        <v>5.01425438596491</v>
      </c>
    </row>
    <row r="31" s="109" customFormat="true" ht="15" hidden="false" customHeight="true" outlineLevel="0" collapsed="false">
      <c r="A31" s="167" t="s">
        <v>254</v>
      </c>
      <c r="B31" s="224" t="n">
        <v>208</v>
      </c>
      <c r="C31" s="224" t="n">
        <v>1</v>
      </c>
      <c r="D31" s="224" t="n">
        <v>13</v>
      </c>
      <c r="E31" s="224" t="n">
        <v>28</v>
      </c>
      <c r="F31" s="224" t="n">
        <v>124</v>
      </c>
      <c r="G31" s="224" t="n">
        <v>27</v>
      </c>
      <c r="H31" s="224" t="n">
        <v>15</v>
      </c>
      <c r="I31" s="224" t="n">
        <v>0</v>
      </c>
      <c r="J31" s="224" t="n">
        <v>253</v>
      </c>
      <c r="K31" s="226" t="n">
        <v>1.2163461538461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7236</v>
      </c>
      <c r="C33" s="220" t="n">
        <v>90</v>
      </c>
      <c r="D33" s="220" t="n">
        <v>497</v>
      </c>
      <c r="E33" s="220" t="n">
        <v>1024</v>
      </c>
      <c r="F33" s="220" t="n">
        <v>4028</v>
      </c>
      <c r="G33" s="220" t="n">
        <v>1160</v>
      </c>
      <c r="H33" s="220" t="n">
        <v>437</v>
      </c>
      <c r="I33" s="220" t="n">
        <v>0</v>
      </c>
      <c r="J33" s="220" t="n">
        <v>29206</v>
      </c>
      <c r="K33" s="221" t="n">
        <v>4.03620784964069</v>
      </c>
    </row>
    <row r="34" s="109" customFormat="true" ht="15" hidden="false" customHeight="true" outlineLevel="0" collapsed="false">
      <c r="A34" s="167" t="s">
        <v>255</v>
      </c>
      <c r="B34" s="224" t="n">
        <v>2349</v>
      </c>
      <c r="C34" s="224" t="n">
        <v>19</v>
      </c>
      <c r="D34" s="224" t="n">
        <v>114</v>
      </c>
      <c r="E34" s="224" t="n">
        <v>396</v>
      </c>
      <c r="F34" s="224" t="n">
        <v>1256</v>
      </c>
      <c r="G34" s="224" t="n">
        <v>397</v>
      </c>
      <c r="H34" s="224" t="n">
        <v>167</v>
      </c>
      <c r="I34" s="224" t="n">
        <v>0</v>
      </c>
      <c r="J34" s="224" t="n">
        <v>11372</v>
      </c>
      <c r="K34" s="226" t="n">
        <v>4.84120902511707</v>
      </c>
    </row>
    <row r="35" s="109" customFormat="true" ht="24" hidden="false" customHeight="false" outlineLevel="0" collapsed="false">
      <c r="A35" s="167" t="s">
        <v>218</v>
      </c>
      <c r="B35" s="224" t="n">
        <v>124</v>
      </c>
      <c r="C35" s="224" t="n">
        <v>2</v>
      </c>
      <c r="D35" s="224" t="n">
        <v>12</v>
      </c>
      <c r="E35" s="224" t="n">
        <v>13</v>
      </c>
      <c r="F35" s="224" t="n">
        <v>66</v>
      </c>
      <c r="G35" s="224" t="n">
        <v>26</v>
      </c>
      <c r="H35" s="224" t="n">
        <v>5</v>
      </c>
      <c r="I35" s="224" t="n">
        <v>0</v>
      </c>
      <c r="J35" s="224" t="n">
        <v>506</v>
      </c>
      <c r="K35" s="226" t="n">
        <v>4.08064516129032</v>
      </c>
    </row>
    <row r="36" s="109" customFormat="true" ht="36" hidden="false" customHeight="false" outlineLevel="0" collapsed="false">
      <c r="A36" s="167" t="s">
        <v>219</v>
      </c>
      <c r="B36" s="224" t="n">
        <v>242</v>
      </c>
      <c r="C36" s="224" t="n">
        <v>0</v>
      </c>
      <c r="D36" s="224" t="n">
        <v>9</v>
      </c>
      <c r="E36" s="224" t="n">
        <v>18</v>
      </c>
      <c r="F36" s="224" t="n">
        <v>162</v>
      </c>
      <c r="G36" s="224" t="n">
        <v>38</v>
      </c>
      <c r="H36" s="224" t="n">
        <v>15</v>
      </c>
      <c r="I36" s="224" t="n">
        <v>0</v>
      </c>
      <c r="J36" s="224" t="n">
        <v>611</v>
      </c>
      <c r="K36" s="226" t="n">
        <v>2.52479338842975</v>
      </c>
    </row>
    <row r="37" s="109" customFormat="true" ht="15" hidden="false" customHeight="true" outlineLevel="0" collapsed="false">
      <c r="A37" s="167" t="s">
        <v>256</v>
      </c>
      <c r="B37" s="224" t="n">
        <v>2596</v>
      </c>
      <c r="C37" s="242" t="n">
        <v>30</v>
      </c>
      <c r="D37" s="242" t="n">
        <v>128</v>
      </c>
      <c r="E37" s="242" t="n">
        <v>334</v>
      </c>
      <c r="F37" s="242" t="n">
        <v>1517</v>
      </c>
      <c r="G37" s="242" t="n">
        <v>428</v>
      </c>
      <c r="H37" s="242" t="n">
        <v>159</v>
      </c>
      <c r="I37" s="224" t="n">
        <v>0</v>
      </c>
      <c r="J37" s="242" t="n">
        <v>9202</v>
      </c>
      <c r="K37" s="226" t="n">
        <v>3.54468412942989</v>
      </c>
    </row>
    <row r="38" s="109" customFormat="true" ht="15" hidden="false" customHeight="true" outlineLevel="0" collapsed="false">
      <c r="A38" s="167" t="s">
        <v>257</v>
      </c>
      <c r="B38" s="224" t="n">
        <v>849</v>
      </c>
      <c r="C38" s="224" t="n">
        <v>2</v>
      </c>
      <c r="D38" s="224" t="n">
        <v>31</v>
      </c>
      <c r="E38" s="224" t="n">
        <v>104</v>
      </c>
      <c r="F38" s="224" t="n">
        <v>552</v>
      </c>
      <c r="G38" s="224" t="n">
        <v>119</v>
      </c>
      <c r="H38" s="224" t="n">
        <v>41</v>
      </c>
      <c r="I38" s="224" t="n">
        <v>0</v>
      </c>
      <c r="J38" s="224" t="n">
        <v>2787</v>
      </c>
      <c r="K38" s="226" t="n">
        <v>3.28268551236749</v>
      </c>
    </row>
    <row r="39" s="109" customFormat="true" ht="15" hidden="false" customHeight="true" outlineLevel="0" collapsed="false">
      <c r="A39" s="167" t="s">
        <v>226</v>
      </c>
      <c r="B39" s="224" t="n">
        <v>279</v>
      </c>
      <c r="C39" s="224" t="n">
        <v>7</v>
      </c>
      <c r="D39" s="224" t="n">
        <v>83</v>
      </c>
      <c r="E39" s="224" t="n">
        <v>48</v>
      </c>
      <c r="F39" s="224" t="n">
        <v>104</v>
      </c>
      <c r="G39" s="224" t="n">
        <v>30</v>
      </c>
      <c r="H39" s="224" t="n">
        <v>7</v>
      </c>
      <c r="I39" s="224" t="n">
        <v>0</v>
      </c>
      <c r="J39" s="224" t="n">
        <v>1884</v>
      </c>
      <c r="K39" s="226" t="n">
        <v>6.75268817204301</v>
      </c>
    </row>
    <row r="40" s="109" customFormat="true" ht="36" hidden="false" customHeight="false" outlineLevel="0" collapsed="false">
      <c r="A40" s="167" t="s">
        <v>227</v>
      </c>
      <c r="B40" s="224" t="n">
        <v>325</v>
      </c>
      <c r="C40" s="242" t="n">
        <v>9</v>
      </c>
      <c r="D40" s="242" t="n">
        <v>54</v>
      </c>
      <c r="E40" s="242" t="n">
        <v>34</v>
      </c>
      <c r="F40" s="242" t="n">
        <v>172</v>
      </c>
      <c r="G40" s="242" t="n">
        <v>43</v>
      </c>
      <c r="H40" s="242" t="n">
        <v>13</v>
      </c>
      <c r="I40" s="224" t="n">
        <v>0</v>
      </c>
      <c r="J40" s="242" t="n">
        <v>847</v>
      </c>
      <c r="K40" s="226" t="n">
        <v>2.60615384615385</v>
      </c>
    </row>
    <row r="41" s="109" customFormat="true" ht="36" hidden="false" customHeight="false" outlineLevel="0" collapsed="false">
      <c r="A41" s="167" t="s">
        <v>229</v>
      </c>
      <c r="B41" s="224" t="n">
        <v>312</v>
      </c>
      <c r="C41" s="224" t="n">
        <v>9</v>
      </c>
      <c r="D41" s="224" t="n">
        <v>17</v>
      </c>
      <c r="E41" s="224" t="n">
        <v>42</v>
      </c>
      <c r="F41" s="224" t="n">
        <v>146</v>
      </c>
      <c r="G41" s="224" t="n">
        <v>70</v>
      </c>
      <c r="H41" s="224" t="n">
        <v>28</v>
      </c>
      <c r="I41" s="224" t="n">
        <v>0</v>
      </c>
      <c r="J41" s="224" t="n">
        <v>1674</v>
      </c>
      <c r="K41" s="226" t="n">
        <v>5.36538461538462</v>
      </c>
    </row>
    <row r="42" s="109" customFormat="true" ht="36" hidden="false" customHeight="false" outlineLevel="0" collapsed="false">
      <c r="A42" s="167" t="s">
        <v>228</v>
      </c>
      <c r="B42" s="224" t="n">
        <v>160</v>
      </c>
      <c r="C42" s="242" t="n">
        <v>12</v>
      </c>
      <c r="D42" s="242" t="n">
        <v>49</v>
      </c>
      <c r="E42" s="242" t="n">
        <v>35</v>
      </c>
      <c r="F42" s="242" t="n">
        <v>53</v>
      </c>
      <c r="G42" s="242" t="n">
        <v>9</v>
      </c>
      <c r="H42" s="242" t="n">
        <v>2</v>
      </c>
      <c r="I42" s="224" t="n">
        <v>0</v>
      </c>
      <c r="J42" s="242" t="n">
        <v>323</v>
      </c>
      <c r="K42" s="226" t="n">
        <v>2.01875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105</v>
      </c>
      <c r="C44" s="220" t="n">
        <v>45</v>
      </c>
      <c r="D44" s="220" t="n">
        <v>101</v>
      </c>
      <c r="E44" s="220" t="n">
        <v>160</v>
      </c>
      <c r="F44" s="220" t="n">
        <v>351</v>
      </c>
      <c r="G44" s="220" t="n">
        <v>223</v>
      </c>
      <c r="H44" s="220" t="n">
        <v>224</v>
      </c>
      <c r="I44" s="220" t="n">
        <v>1</v>
      </c>
      <c r="J44" s="220" t="n">
        <v>3625</v>
      </c>
      <c r="K44" s="221" t="n">
        <v>3.28054298642534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3009</v>
      </c>
      <c r="C46" s="220" t="n">
        <v>53</v>
      </c>
      <c r="D46" s="220" t="n">
        <v>280</v>
      </c>
      <c r="E46" s="220" t="n">
        <v>536</v>
      </c>
      <c r="F46" s="220" t="n">
        <v>1108</v>
      </c>
      <c r="G46" s="220" t="n">
        <v>763</v>
      </c>
      <c r="H46" s="220" t="n">
        <v>268</v>
      </c>
      <c r="I46" s="220" t="n">
        <v>1</v>
      </c>
      <c r="J46" s="220" t="n">
        <v>6685</v>
      </c>
      <c r="K46" s="221" t="n">
        <v>2.22166832834829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8.85"/>
    <col collapsed="false" customWidth="true" hidden="false" outlineLevel="0" max="2" min="2" style="77" width="7.28"/>
    <col collapsed="false" customWidth="true" hidden="false" outlineLevel="0" max="3" min="3" style="133" width="7.42"/>
    <col collapsed="false" customWidth="true" hidden="false" outlineLevel="0" max="4" min="4" style="133" width="8.7"/>
    <col collapsed="false" customWidth="true" hidden="false" outlineLevel="0" max="6" min="5" style="133" width="8.41"/>
    <col collapsed="false" customWidth="true" hidden="false" outlineLevel="0" max="7" min="7" style="134" width="8.7"/>
    <col collapsed="false" customWidth="true" hidden="false" outlineLevel="0" max="8" min="8" style="133" width="8.85"/>
    <col collapsed="false" customWidth="true" hidden="false" outlineLevel="0" max="9" min="9" style="77" width="9.7"/>
    <col collapsed="false" customWidth="true" hidden="false" outlineLevel="0" max="10" min="10" style="77" width="9.14"/>
    <col collapsed="false" customWidth="true" hidden="false" outlineLevel="0" max="11" min="11" style="213" width="9.7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60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61942</v>
      </c>
      <c r="C8" s="220" t="n">
        <v>6225</v>
      </c>
      <c r="D8" s="220" t="n">
        <v>4928</v>
      </c>
      <c r="E8" s="220" t="n">
        <v>4940</v>
      </c>
      <c r="F8" s="220" t="n">
        <v>13268</v>
      </c>
      <c r="G8" s="220" t="n">
        <v>16533</v>
      </c>
      <c r="H8" s="220" t="n">
        <v>16047</v>
      </c>
      <c r="I8" s="220" t="n">
        <v>1</v>
      </c>
      <c r="J8" s="220" t="n">
        <v>250564</v>
      </c>
      <c r="K8" s="221" t="n">
        <v>4.04513900100094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11434</v>
      </c>
      <c r="C10" s="220" t="n">
        <v>5112</v>
      </c>
      <c r="D10" s="220" t="n">
        <v>2730</v>
      </c>
      <c r="E10" s="220" t="n">
        <v>946</v>
      </c>
      <c r="F10" s="220" t="n">
        <v>1025</v>
      </c>
      <c r="G10" s="220" t="n">
        <v>694</v>
      </c>
      <c r="H10" s="220" t="n">
        <v>927</v>
      </c>
      <c r="I10" s="220" t="n">
        <v>0</v>
      </c>
      <c r="J10" s="220" t="n">
        <v>49658</v>
      </c>
      <c r="K10" s="221" t="n">
        <v>4.3430120692671</v>
      </c>
    </row>
    <row r="11" s="109" customFormat="true" ht="15" hidden="false" customHeight="true" outlineLevel="0" collapsed="false">
      <c r="A11" s="162" t="s">
        <v>240</v>
      </c>
      <c r="B11" s="224" t="n">
        <v>3353</v>
      </c>
      <c r="C11" s="224" t="n">
        <v>472</v>
      </c>
      <c r="D11" s="224" t="n">
        <v>970</v>
      </c>
      <c r="E11" s="224" t="n">
        <v>475</v>
      </c>
      <c r="F11" s="224" t="n">
        <v>711</v>
      </c>
      <c r="G11" s="224" t="n">
        <v>404</v>
      </c>
      <c r="H11" s="224" t="n">
        <v>321</v>
      </c>
      <c r="I11" s="224" t="n">
        <v>0</v>
      </c>
      <c r="J11" s="224" t="n">
        <v>12880</v>
      </c>
      <c r="K11" s="226" t="n">
        <v>3.84133611691023</v>
      </c>
    </row>
    <row r="12" s="109" customFormat="true" ht="15" hidden="false" customHeight="true" outlineLevel="0" collapsed="false">
      <c r="A12" s="167" t="s">
        <v>241</v>
      </c>
      <c r="B12" s="224" t="n">
        <v>3403</v>
      </c>
      <c r="C12" s="224" t="n">
        <v>974</v>
      </c>
      <c r="D12" s="224" t="n">
        <v>1140</v>
      </c>
      <c r="E12" s="224" t="n">
        <v>418</v>
      </c>
      <c r="F12" s="224" t="n">
        <v>237</v>
      </c>
      <c r="G12" s="224" t="n">
        <v>193</v>
      </c>
      <c r="H12" s="224" t="n">
        <v>441</v>
      </c>
      <c r="I12" s="224" t="n">
        <v>0</v>
      </c>
      <c r="J12" s="224" t="n">
        <v>13929</v>
      </c>
      <c r="K12" s="226" t="n">
        <v>4.0931531002057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4214</v>
      </c>
      <c r="C14" s="224" t="n">
        <v>3638</v>
      </c>
      <c r="D14" s="224" t="n">
        <v>564</v>
      </c>
      <c r="E14" s="224" t="n">
        <v>12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20592</v>
      </c>
      <c r="K14" s="226" t="n">
        <v>4.88656858092074</v>
      </c>
    </row>
    <row r="15" s="109" customFormat="true" ht="15" hidden="false" customHeight="true" outlineLevel="0" collapsed="false">
      <c r="A15" s="167" t="s">
        <v>244</v>
      </c>
      <c r="B15" s="224" t="n">
        <v>464</v>
      </c>
      <c r="C15" s="224" t="n">
        <v>28</v>
      </c>
      <c r="D15" s="224" t="n">
        <v>56</v>
      </c>
      <c r="E15" s="224" t="n">
        <v>41</v>
      </c>
      <c r="F15" s="224" t="n">
        <v>77</v>
      </c>
      <c r="G15" s="224" t="n">
        <v>97</v>
      </c>
      <c r="H15" s="224" t="n">
        <v>165</v>
      </c>
      <c r="I15" s="224" t="n">
        <v>0</v>
      </c>
      <c r="J15" s="224" t="n">
        <v>2257</v>
      </c>
      <c r="K15" s="226" t="n">
        <v>4.86422413793104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38447</v>
      </c>
      <c r="C17" s="220" t="n">
        <v>812</v>
      </c>
      <c r="D17" s="220" t="n">
        <v>1567</v>
      </c>
      <c r="E17" s="220" t="n">
        <v>2557</v>
      </c>
      <c r="F17" s="220" t="n">
        <v>7767</v>
      </c>
      <c r="G17" s="220" t="n">
        <v>12999</v>
      </c>
      <c r="H17" s="220" t="n">
        <v>12745</v>
      </c>
      <c r="I17" s="220" t="n">
        <v>0</v>
      </c>
      <c r="J17" s="220" t="n">
        <v>156028</v>
      </c>
      <c r="K17" s="221" t="n">
        <v>4.05826202304471</v>
      </c>
    </row>
    <row r="18" s="109" customFormat="true" ht="15" hidden="false" customHeight="true" outlineLevel="0" collapsed="false">
      <c r="A18" s="167" t="s">
        <v>245</v>
      </c>
      <c r="B18" s="224" t="n">
        <v>2276</v>
      </c>
      <c r="C18" s="224" t="n">
        <v>10</v>
      </c>
      <c r="D18" s="224" t="n">
        <v>87</v>
      </c>
      <c r="E18" s="224" t="n">
        <v>158</v>
      </c>
      <c r="F18" s="224" t="n">
        <v>335</v>
      </c>
      <c r="G18" s="224" t="n">
        <v>764</v>
      </c>
      <c r="H18" s="224" t="n">
        <v>922</v>
      </c>
      <c r="I18" s="224" t="n">
        <v>0</v>
      </c>
      <c r="J18" s="224" t="n">
        <v>10187</v>
      </c>
      <c r="K18" s="226" t="n">
        <v>4.47583479789104</v>
      </c>
    </row>
    <row r="19" s="109" customFormat="true" ht="15" hidden="false" customHeight="true" outlineLevel="0" collapsed="false">
      <c r="A19" s="167" t="s">
        <v>145</v>
      </c>
      <c r="B19" s="224" t="n">
        <v>623</v>
      </c>
      <c r="C19" s="224" t="n">
        <v>12</v>
      </c>
      <c r="D19" s="224" t="n">
        <v>22</v>
      </c>
      <c r="E19" s="224" t="n">
        <v>45</v>
      </c>
      <c r="F19" s="224" t="n">
        <v>156</v>
      </c>
      <c r="G19" s="224" t="n">
        <v>214</v>
      </c>
      <c r="H19" s="224" t="n">
        <v>174</v>
      </c>
      <c r="I19" s="224" t="n">
        <v>0</v>
      </c>
      <c r="J19" s="224" t="n">
        <v>2389</v>
      </c>
      <c r="K19" s="226" t="n">
        <v>3.8346709470305</v>
      </c>
    </row>
    <row r="20" s="109" customFormat="true" ht="15" hidden="false" customHeight="true" outlineLevel="0" collapsed="false">
      <c r="A20" s="167" t="s">
        <v>146</v>
      </c>
      <c r="B20" s="224" t="n">
        <v>2851</v>
      </c>
      <c r="C20" s="224" t="n">
        <v>1</v>
      </c>
      <c r="D20" s="224" t="n">
        <v>4</v>
      </c>
      <c r="E20" s="224" t="n">
        <v>27</v>
      </c>
      <c r="F20" s="224" t="n">
        <v>453</v>
      </c>
      <c r="G20" s="224" t="n">
        <v>1347</v>
      </c>
      <c r="H20" s="224" t="n">
        <v>1019</v>
      </c>
      <c r="I20" s="224" t="n">
        <v>0</v>
      </c>
      <c r="J20" s="224" t="n">
        <v>15339</v>
      </c>
      <c r="K20" s="226" t="n">
        <v>5.38021746755524</v>
      </c>
    </row>
    <row r="21" s="109" customFormat="true" ht="36" hidden="false" customHeight="false" outlineLevel="0" collapsed="false">
      <c r="A21" s="167" t="s">
        <v>147</v>
      </c>
      <c r="B21" s="224" t="n">
        <v>707</v>
      </c>
      <c r="C21" s="224" t="n">
        <v>60</v>
      </c>
      <c r="D21" s="224" t="n">
        <v>82</v>
      </c>
      <c r="E21" s="224" t="n">
        <v>70</v>
      </c>
      <c r="F21" s="224" t="n">
        <v>131</v>
      </c>
      <c r="G21" s="224" t="n">
        <v>144</v>
      </c>
      <c r="H21" s="224" t="n">
        <v>220</v>
      </c>
      <c r="I21" s="224" t="n">
        <v>0</v>
      </c>
      <c r="J21" s="224" t="n">
        <v>2769</v>
      </c>
      <c r="K21" s="226" t="n">
        <v>3.91654879773692</v>
      </c>
    </row>
    <row r="22" s="109" customFormat="true" ht="24" hidden="false" customHeight="false" outlineLevel="0" collapsed="false">
      <c r="A22" s="167" t="s">
        <v>246</v>
      </c>
      <c r="B22" s="224" t="n">
        <v>1184</v>
      </c>
      <c r="C22" s="224" t="n">
        <v>22</v>
      </c>
      <c r="D22" s="224" t="n">
        <v>75</v>
      </c>
      <c r="E22" s="224" t="n">
        <v>97</v>
      </c>
      <c r="F22" s="224" t="n">
        <v>480</v>
      </c>
      <c r="G22" s="224" t="n">
        <v>303</v>
      </c>
      <c r="H22" s="224" t="n">
        <v>207</v>
      </c>
      <c r="I22" s="224" t="n">
        <v>0</v>
      </c>
      <c r="J22" s="224" t="n">
        <v>12093</v>
      </c>
      <c r="K22" s="226" t="n">
        <v>10.2136824324324</v>
      </c>
    </row>
    <row r="23" s="109" customFormat="true" ht="12" hidden="false" customHeight="false" outlineLevel="0" collapsed="false">
      <c r="A23" s="167" t="s">
        <v>247</v>
      </c>
      <c r="B23" s="224" t="n">
        <v>647</v>
      </c>
      <c r="C23" s="224" t="n">
        <v>6</v>
      </c>
      <c r="D23" s="224" t="n">
        <v>30</v>
      </c>
      <c r="E23" s="224" t="n">
        <v>40</v>
      </c>
      <c r="F23" s="224" t="n">
        <v>77</v>
      </c>
      <c r="G23" s="224" t="n">
        <v>173</v>
      </c>
      <c r="H23" s="224" t="n">
        <v>321</v>
      </c>
      <c r="I23" s="224" t="n">
        <v>0</v>
      </c>
      <c r="J23" s="224" t="n">
        <v>1301</v>
      </c>
      <c r="K23" s="226" t="n">
        <v>2.01081916537867</v>
      </c>
    </row>
    <row r="24" s="109" customFormat="true" ht="15" hidden="false" customHeight="true" outlineLevel="0" collapsed="false">
      <c r="A24" s="167" t="s">
        <v>248</v>
      </c>
      <c r="B24" s="224" t="n">
        <v>4847</v>
      </c>
      <c r="C24" s="224" t="n">
        <v>14</v>
      </c>
      <c r="D24" s="224" t="n">
        <v>20</v>
      </c>
      <c r="E24" s="224" t="n">
        <v>31</v>
      </c>
      <c r="F24" s="224" t="n">
        <v>517</v>
      </c>
      <c r="G24" s="224" t="n">
        <v>1709</v>
      </c>
      <c r="H24" s="224" t="n">
        <v>2556</v>
      </c>
      <c r="I24" s="224" t="n">
        <v>0</v>
      </c>
      <c r="J24" s="224" t="n">
        <v>24469</v>
      </c>
      <c r="K24" s="226" t="n">
        <v>5.04827728491851</v>
      </c>
    </row>
    <row r="25" s="109" customFormat="true" ht="15" hidden="false" customHeight="true" outlineLevel="0" collapsed="false">
      <c r="A25" s="167" t="s">
        <v>249</v>
      </c>
      <c r="B25" s="224" t="n">
        <v>2768</v>
      </c>
      <c r="C25" s="224" t="n">
        <v>142</v>
      </c>
      <c r="D25" s="224" t="n">
        <v>414</v>
      </c>
      <c r="E25" s="224" t="n">
        <v>430</v>
      </c>
      <c r="F25" s="224" t="n">
        <v>456</v>
      </c>
      <c r="G25" s="224" t="n">
        <v>396</v>
      </c>
      <c r="H25" s="224" t="n">
        <v>930</v>
      </c>
      <c r="I25" s="224" t="n">
        <v>0</v>
      </c>
      <c r="J25" s="224" t="n">
        <v>11740</v>
      </c>
      <c r="K25" s="226" t="n">
        <v>4.24132947976879</v>
      </c>
    </row>
    <row r="26" s="109" customFormat="true" ht="15" hidden="false" customHeight="true" outlineLevel="0" collapsed="false">
      <c r="A26" s="167" t="s">
        <v>250</v>
      </c>
      <c r="B26" s="224" t="n">
        <v>8413</v>
      </c>
      <c r="C26" s="224" t="n">
        <v>136</v>
      </c>
      <c r="D26" s="224" t="n">
        <v>279</v>
      </c>
      <c r="E26" s="224" t="n">
        <v>932</v>
      </c>
      <c r="F26" s="224" t="n">
        <v>2618</v>
      </c>
      <c r="G26" s="224" t="n">
        <v>2486</v>
      </c>
      <c r="H26" s="224" t="n">
        <v>1962</v>
      </c>
      <c r="I26" s="224" t="n">
        <v>0</v>
      </c>
      <c r="J26" s="224" t="n">
        <v>32355</v>
      </c>
      <c r="K26" s="226" t="n">
        <v>3.8458338285986</v>
      </c>
    </row>
    <row r="27" s="109" customFormat="true" ht="15" hidden="false" customHeight="true" outlineLevel="0" collapsed="false">
      <c r="A27" s="167" t="s">
        <v>251</v>
      </c>
      <c r="B27" s="224" t="n">
        <v>10268</v>
      </c>
      <c r="C27" s="224" t="n">
        <v>37</v>
      </c>
      <c r="D27" s="224" t="n">
        <v>162</v>
      </c>
      <c r="E27" s="224" t="n">
        <v>272</v>
      </c>
      <c r="F27" s="224" t="n">
        <v>1337</v>
      </c>
      <c r="G27" s="224" t="n">
        <v>4538</v>
      </c>
      <c r="H27" s="224" t="n">
        <v>3922</v>
      </c>
      <c r="I27" s="224" t="n">
        <v>0</v>
      </c>
      <c r="J27" s="224" t="n">
        <v>27255</v>
      </c>
      <c r="K27" s="226" t="n">
        <v>2.6543630697312</v>
      </c>
    </row>
    <row r="28" s="109" customFormat="true" ht="15" hidden="false" customHeight="true" outlineLevel="0" collapsed="false">
      <c r="A28" s="167" t="s">
        <v>188</v>
      </c>
      <c r="B28" s="224" t="n">
        <v>1246</v>
      </c>
      <c r="C28" s="224" t="n">
        <v>27</v>
      </c>
      <c r="D28" s="224" t="n">
        <v>102</v>
      </c>
      <c r="E28" s="224" t="n">
        <v>160</v>
      </c>
      <c r="F28" s="224" t="n">
        <v>422</v>
      </c>
      <c r="G28" s="224" t="n">
        <v>327</v>
      </c>
      <c r="H28" s="224" t="n">
        <v>208</v>
      </c>
      <c r="I28" s="224" t="n">
        <v>0</v>
      </c>
      <c r="J28" s="224" t="n">
        <v>5579</v>
      </c>
      <c r="K28" s="226" t="n">
        <v>4.47752808988764</v>
      </c>
    </row>
    <row r="29" s="109" customFormat="true" ht="24" hidden="false" customHeight="false" outlineLevel="0" collapsed="false">
      <c r="A29" s="167" t="s">
        <v>252</v>
      </c>
      <c r="B29" s="224" t="n">
        <v>1664</v>
      </c>
      <c r="C29" s="224" t="n">
        <v>9</v>
      </c>
      <c r="D29" s="224" t="n">
        <v>40</v>
      </c>
      <c r="E29" s="224" t="n">
        <v>102</v>
      </c>
      <c r="F29" s="224" t="n">
        <v>692</v>
      </c>
      <c r="G29" s="224" t="n">
        <v>541</v>
      </c>
      <c r="H29" s="224" t="n">
        <v>280</v>
      </c>
      <c r="I29" s="224" t="n">
        <v>0</v>
      </c>
      <c r="J29" s="224" t="n">
        <v>6392</v>
      </c>
      <c r="K29" s="226" t="n">
        <v>3.84134615384615</v>
      </c>
    </row>
    <row r="30" s="109" customFormat="true" ht="15" hidden="false" customHeight="true" outlineLevel="0" collapsed="false">
      <c r="A30" s="170" t="s">
        <v>253</v>
      </c>
      <c r="B30" s="224" t="n">
        <v>795</v>
      </c>
      <c r="C30" s="224" t="n">
        <v>335</v>
      </c>
      <c r="D30" s="224" t="n">
        <v>204</v>
      </c>
      <c r="E30" s="224" t="n">
        <v>151</v>
      </c>
      <c r="F30" s="224" t="n">
        <v>56</v>
      </c>
      <c r="G30" s="224" t="n">
        <v>31</v>
      </c>
      <c r="H30" s="224" t="n">
        <v>18</v>
      </c>
      <c r="I30" s="224" t="n">
        <v>0</v>
      </c>
      <c r="J30" s="224" t="n">
        <v>3712</v>
      </c>
      <c r="K30" s="226" t="n">
        <v>4.66918238993711</v>
      </c>
    </row>
    <row r="31" s="109" customFormat="true" ht="15" hidden="false" customHeight="true" outlineLevel="0" collapsed="false">
      <c r="A31" s="167" t="s">
        <v>254</v>
      </c>
      <c r="B31" s="224" t="n">
        <v>158</v>
      </c>
      <c r="C31" s="224" t="n">
        <v>1</v>
      </c>
      <c r="D31" s="224" t="n">
        <v>46</v>
      </c>
      <c r="E31" s="224" t="n">
        <v>42</v>
      </c>
      <c r="F31" s="224" t="n">
        <v>37</v>
      </c>
      <c r="G31" s="224" t="n">
        <v>26</v>
      </c>
      <c r="H31" s="224" t="n">
        <v>6</v>
      </c>
      <c r="I31" s="224" t="n">
        <v>0</v>
      </c>
      <c r="J31" s="224" t="n">
        <v>448</v>
      </c>
      <c r="K31" s="226" t="n">
        <v>2.83544303797468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15" hidden="false" customHeight="true" outlineLevel="0" collapsed="false">
      <c r="A33" s="115" t="s">
        <v>209</v>
      </c>
      <c r="B33" s="220" t="n">
        <v>7155</v>
      </c>
      <c r="C33" s="220" t="n">
        <v>69</v>
      </c>
      <c r="D33" s="220" t="n">
        <v>425</v>
      </c>
      <c r="E33" s="220" t="n">
        <v>1121</v>
      </c>
      <c r="F33" s="220" t="n">
        <v>3356</v>
      </c>
      <c r="G33" s="220" t="n">
        <v>1342</v>
      </c>
      <c r="H33" s="220" t="n">
        <v>841</v>
      </c>
      <c r="I33" s="220" t="n">
        <v>1</v>
      </c>
      <c r="J33" s="220" t="n">
        <v>31595</v>
      </c>
      <c r="K33" s="221" t="n">
        <v>4.41579315164221</v>
      </c>
    </row>
    <row r="34" s="109" customFormat="true" ht="15" hidden="false" customHeight="true" outlineLevel="0" collapsed="false">
      <c r="A34" s="167" t="s">
        <v>255</v>
      </c>
      <c r="B34" s="224" t="n">
        <v>3465</v>
      </c>
      <c r="C34" s="224" t="n">
        <v>13</v>
      </c>
      <c r="D34" s="224" t="n">
        <v>127</v>
      </c>
      <c r="E34" s="224" t="n">
        <v>675</v>
      </c>
      <c r="F34" s="224" t="n">
        <v>1560</v>
      </c>
      <c r="G34" s="224" t="n">
        <v>617</v>
      </c>
      <c r="H34" s="224" t="n">
        <v>473</v>
      </c>
      <c r="I34" s="224" t="n">
        <v>0</v>
      </c>
      <c r="J34" s="224" t="n">
        <v>16039</v>
      </c>
      <c r="K34" s="226" t="n">
        <v>4.62886002886003</v>
      </c>
    </row>
    <row r="35" s="109" customFormat="true" ht="12" hidden="false" customHeight="false" outlineLevel="0" collapsed="false">
      <c r="A35" s="167" t="s">
        <v>218</v>
      </c>
      <c r="B35" s="224" t="n">
        <v>144</v>
      </c>
      <c r="C35" s="224" t="n">
        <v>0</v>
      </c>
      <c r="D35" s="224" t="n">
        <v>4</v>
      </c>
      <c r="E35" s="224" t="n">
        <v>8</v>
      </c>
      <c r="F35" s="224" t="n">
        <v>46</v>
      </c>
      <c r="G35" s="224" t="n">
        <v>48</v>
      </c>
      <c r="H35" s="224" t="n">
        <v>38</v>
      </c>
      <c r="I35" s="224" t="n">
        <v>0</v>
      </c>
      <c r="J35" s="224" t="n">
        <v>626</v>
      </c>
      <c r="K35" s="226" t="n">
        <v>4.34722222222222</v>
      </c>
    </row>
    <row r="36" s="109" customFormat="true" ht="36" hidden="false" customHeight="false" outlineLevel="0" collapsed="false">
      <c r="A36" s="167" t="s">
        <v>219</v>
      </c>
      <c r="B36" s="224" t="n">
        <v>363</v>
      </c>
      <c r="C36" s="224" t="n">
        <v>0</v>
      </c>
      <c r="D36" s="224" t="n">
        <v>3</v>
      </c>
      <c r="E36" s="224" t="n">
        <v>24</v>
      </c>
      <c r="F36" s="224" t="n">
        <v>220</v>
      </c>
      <c r="G36" s="224" t="n">
        <v>91</v>
      </c>
      <c r="H36" s="224" t="n">
        <v>25</v>
      </c>
      <c r="I36" s="224" t="n">
        <v>0</v>
      </c>
      <c r="J36" s="224" t="n">
        <v>1162</v>
      </c>
      <c r="K36" s="226" t="n">
        <v>3.20110192837466</v>
      </c>
    </row>
    <row r="37" s="109" customFormat="true" ht="15" hidden="false" customHeight="true" outlineLevel="0" collapsed="false">
      <c r="A37" s="167" t="s">
        <v>256</v>
      </c>
      <c r="B37" s="224" t="n">
        <v>1752</v>
      </c>
      <c r="C37" s="242" t="n">
        <v>36</v>
      </c>
      <c r="D37" s="242" t="n">
        <v>128</v>
      </c>
      <c r="E37" s="242" t="n">
        <v>233</v>
      </c>
      <c r="F37" s="242" t="n">
        <v>874</v>
      </c>
      <c r="G37" s="242" t="n">
        <v>316</v>
      </c>
      <c r="H37" s="242" t="n">
        <v>164</v>
      </c>
      <c r="I37" s="242" t="n">
        <v>1</v>
      </c>
      <c r="J37" s="242" t="n">
        <v>7912</v>
      </c>
      <c r="K37" s="226" t="n">
        <v>4.51598173515982</v>
      </c>
    </row>
    <row r="38" s="109" customFormat="true" ht="15" hidden="false" customHeight="true" outlineLevel="0" collapsed="false">
      <c r="A38" s="167" t="s">
        <v>257</v>
      </c>
      <c r="B38" s="224" t="n">
        <v>621</v>
      </c>
      <c r="C38" s="224" t="n">
        <v>0</v>
      </c>
      <c r="D38" s="224" t="n">
        <v>28</v>
      </c>
      <c r="E38" s="224" t="n">
        <v>79</v>
      </c>
      <c r="F38" s="224" t="n">
        <v>382</v>
      </c>
      <c r="G38" s="224" t="n">
        <v>99</v>
      </c>
      <c r="H38" s="224" t="n">
        <v>33</v>
      </c>
      <c r="I38" s="224" t="n">
        <v>0</v>
      </c>
      <c r="J38" s="224" t="n">
        <v>2457</v>
      </c>
      <c r="K38" s="226" t="n">
        <v>3.95652173913043</v>
      </c>
    </row>
    <row r="39" s="109" customFormat="true" ht="15" hidden="false" customHeight="true" outlineLevel="0" collapsed="false">
      <c r="A39" s="167" t="s">
        <v>226</v>
      </c>
      <c r="B39" s="224" t="n">
        <v>262</v>
      </c>
      <c r="C39" s="224" t="n">
        <v>8</v>
      </c>
      <c r="D39" s="224" t="n">
        <v>51</v>
      </c>
      <c r="E39" s="224" t="n">
        <v>37</v>
      </c>
      <c r="F39" s="224" t="n">
        <v>112</v>
      </c>
      <c r="G39" s="224" t="n">
        <v>37</v>
      </c>
      <c r="H39" s="224" t="n">
        <v>17</v>
      </c>
      <c r="I39" s="224" t="n">
        <v>0</v>
      </c>
      <c r="J39" s="224" t="n">
        <v>1418</v>
      </c>
      <c r="K39" s="226" t="n">
        <v>5.41221374045802</v>
      </c>
    </row>
    <row r="40" s="109" customFormat="true" ht="36" hidden="false" customHeight="false" outlineLevel="0" collapsed="false">
      <c r="A40" s="167" t="s">
        <v>227</v>
      </c>
      <c r="B40" s="224" t="n">
        <v>186</v>
      </c>
      <c r="C40" s="242" t="n">
        <v>6</v>
      </c>
      <c r="D40" s="242" t="n">
        <v>40</v>
      </c>
      <c r="E40" s="242" t="n">
        <v>19</v>
      </c>
      <c r="F40" s="242" t="n">
        <v>58</v>
      </c>
      <c r="G40" s="242" t="n">
        <v>38</v>
      </c>
      <c r="H40" s="242" t="n">
        <v>25</v>
      </c>
      <c r="I40" s="224" t="n">
        <v>0</v>
      </c>
      <c r="J40" s="242" t="n">
        <v>463</v>
      </c>
      <c r="K40" s="226" t="n">
        <v>2.48924731182796</v>
      </c>
    </row>
    <row r="41" s="109" customFormat="true" ht="24" hidden="false" customHeight="false" outlineLevel="0" collapsed="false">
      <c r="A41" s="167" t="s">
        <v>229</v>
      </c>
      <c r="B41" s="224" t="n">
        <v>269</v>
      </c>
      <c r="C41" s="224" t="n">
        <v>3</v>
      </c>
      <c r="D41" s="224" t="n">
        <v>17</v>
      </c>
      <c r="E41" s="224" t="n">
        <v>25</v>
      </c>
      <c r="F41" s="224" t="n">
        <v>84</v>
      </c>
      <c r="G41" s="224" t="n">
        <v>83</v>
      </c>
      <c r="H41" s="224" t="n">
        <v>57</v>
      </c>
      <c r="I41" s="224" t="n">
        <v>0</v>
      </c>
      <c r="J41" s="224" t="n">
        <v>1169</v>
      </c>
      <c r="K41" s="226" t="n">
        <v>4.3457249070632</v>
      </c>
    </row>
    <row r="42" s="109" customFormat="true" ht="36" hidden="false" customHeight="false" outlineLevel="0" collapsed="false">
      <c r="A42" s="167" t="s">
        <v>228</v>
      </c>
      <c r="B42" s="224" t="n">
        <v>93</v>
      </c>
      <c r="C42" s="242" t="n">
        <v>3</v>
      </c>
      <c r="D42" s="242" t="n">
        <v>27</v>
      </c>
      <c r="E42" s="242" t="n">
        <v>21</v>
      </c>
      <c r="F42" s="242" t="n">
        <v>20</v>
      </c>
      <c r="G42" s="242" t="n">
        <v>13</v>
      </c>
      <c r="H42" s="242" t="n">
        <v>9</v>
      </c>
      <c r="I42" s="224" t="n">
        <v>0</v>
      </c>
      <c r="J42" s="242" t="n">
        <v>349</v>
      </c>
      <c r="K42" s="226" t="n">
        <v>3.75268817204301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1768</v>
      </c>
      <c r="C44" s="220" t="n">
        <v>83</v>
      </c>
      <c r="D44" s="220" t="n">
        <v>164</v>
      </c>
      <c r="E44" s="220" t="n">
        <v>238</v>
      </c>
      <c r="F44" s="220" t="n">
        <v>357</v>
      </c>
      <c r="G44" s="220" t="n">
        <v>356</v>
      </c>
      <c r="H44" s="220" t="n">
        <v>570</v>
      </c>
      <c r="I44" s="220" t="n">
        <v>0</v>
      </c>
      <c r="J44" s="220" t="n">
        <v>7046</v>
      </c>
      <c r="K44" s="221" t="n">
        <v>3.98529411764706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3138</v>
      </c>
      <c r="C46" s="220" t="n">
        <v>149</v>
      </c>
      <c r="D46" s="220" t="n">
        <v>42</v>
      </c>
      <c r="E46" s="220" t="n">
        <v>78</v>
      </c>
      <c r="F46" s="220" t="n">
        <v>763</v>
      </c>
      <c r="G46" s="220" t="n">
        <v>1142</v>
      </c>
      <c r="H46" s="220" t="n">
        <v>964</v>
      </c>
      <c r="I46" s="220" t="n">
        <v>0</v>
      </c>
      <c r="J46" s="220" t="n">
        <v>6237</v>
      </c>
      <c r="K46" s="221" t="n">
        <v>1.9875717017208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42"/>
    <col collapsed="false" customWidth="true" hidden="false" outlineLevel="0" max="2" min="2" style="77" width="8.7"/>
    <col collapsed="false" customWidth="true" hidden="false" outlineLevel="0" max="3" min="3" style="133" width="7.42"/>
    <col collapsed="false" customWidth="true" hidden="false" outlineLevel="0" max="4" min="4" style="133" width="8.14"/>
    <col collapsed="false" customWidth="true" hidden="false" outlineLevel="0" max="5" min="5" style="133" width="8.56"/>
    <col collapsed="false" customWidth="true" hidden="false" outlineLevel="0" max="6" min="6" style="133" width="8.99"/>
    <col collapsed="false" customWidth="true" hidden="false" outlineLevel="0" max="7" min="7" style="134" width="9.28"/>
    <col collapsed="false" customWidth="true" hidden="false" outlineLevel="0" max="8" min="8" style="133" width="9.28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61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53" t="s">
        <v>238</v>
      </c>
      <c r="B8" s="220" t="n">
        <v>15873</v>
      </c>
      <c r="C8" s="220" t="n">
        <v>2679</v>
      </c>
      <c r="D8" s="220" t="n">
        <v>1234</v>
      </c>
      <c r="E8" s="220" t="n">
        <v>1653</v>
      </c>
      <c r="F8" s="220" t="n">
        <v>4282</v>
      </c>
      <c r="G8" s="220" t="n">
        <v>3014</v>
      </c>
      <c r="H8" s="220" t="n">
        <v>3011</v>
      </c>
      <c r="I8" s="220" t="n">
        <v>0</v>
      </c>
      <c r="J8" s="220" t="n">
        <v>52552</v>
      </c>
      <c r="K8" s="221" t="n">
        <v>3.31077931077931</v>
      </c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</row>
    <row r="10" s="109" customFormat="true" ht="24" hidden="false" customHeight="false" outlineLevel="0" collapsed="false">
      <c r="A10" s="153" t="s">
        <v>73</v>
      </c>
      <c r="B10" s="220" t="n">
        <v>3409</v>
      </c>
      <c r="C10" s="220" t="n">
        <v>1998</v>
      </c>
      <c r="D10" s="220" t="n">
        <v>641</v>
      </c>
      <c r="E10" s="220" t="n">
        <v>240</v>
      </c>
      <c r="F10" s="220" t="n">
        <v>229</v>
      </c>
      <c r="G10" s="220" t="n">
        <v>123</v>
      </c>
      <c r="H10" s="220" t="n">
        <v>178</v>
      </c>
      <c r="I10" s="220" t="n">
        <v>0</v>
      </c>
      <c r="J10" s="220" t="n">
        <v>15092</v>
      </c>
      <c r="K10" s="221" t="n">
        <v>4.42710472279261</v>
      </c>
    </row>
    <row r="11" s="109" customFormat="true" ht="15" hidden="false" customHeight="true" outlineLevel="0" collapsed="false">
      <c r="A11" s="162" t="s">
        <v>240</v>
      </c>
      <c r="B11" s="224" t="n">
        <v>869</v>
      </c>
      <c r="C11" s="224" t="n">
        <v>198</v>
      </c>
      <c r="D11" s="224" t="n">
        <v>278</v>
      </c>
      <c r="E11" s="224" t="n">
        <v>109</v>
      </c>
      <c r="F11" s="224" t="n">
        <v>154</v>
      </c>
      <c r="G11" s="224" t="n">
        <v>66</v>
      </c>
      <c r="H11" s="224" t="n">
        <v>64</v>
      </c>
      <c r="I11" s="224" t="n">
        <v>0</v>
      </c>
      <c r="J11" s="224" t="n">
        <v>2390</v>
      </c>
      <c r="K11" s="226" t="n">
        <v>2.75028768699655</v>
      </c>
    </row>
    <row r="12" s="109" customFormat="true" ht="15" hidden="false" customHeight="true" outlineLevel="0" collapsed="false">
      <c r="A12" s="167" t="s">
        <v>241</v>
      </c>
      <c r="B12" s="224" t="n">
        <v>1138</v>
      </c>
      <c r="C12" s="224" t="n">
        <v>488</v>
      </c>
      <c r="D12" s="224" t="n">
        <v>355</v>
      </c>
      <c r="E12" s="224" t="n">
        <v>122</v>
      </c>
      <c r="F12" s="224" t="n">
        <v>54</v>
      </c>
      <c r="G12" s="224" t="n">
        <v>35</v>
      </c>
      <c r="H12" s="224" t="n">
        <v>84</v>
      </c>
      <c r="I12" s="224" t="n">
        <v>0</v>
      </c>
      <c r="J12" s="224" t="n">
        <v>4140</v>
      </c>
      <c r="K12" s="226" t="n">
        <v>3.63796133567663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298</v>
      </c>
      <c r="C14" s="224" t="n">
        <v>1297</v>
      </c>
      <c r="D14" s="224" t="n">
        <v>1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8211</v>
      </c>
      <c r="K14" s="226" t="n">
        <v>6.32588597842835</v>
      </c>
    </row>
    <row r="15" s="109" customFormat="true" ht="15" hidden="false" customHeight="true" outlineLevel="0" collapsed="false">
      <c r="A15" s="167" t="s">
        <v>244</v>
      </c>
      <c r="B15" s="224" t="n">
        <v>104</v>
      </c>
      <c r="C15" s="224" t="n">
        <v>15</v>
      </c>
      <c r="D15" s="224" t="n">
        <v>7</v>
      </c>
      <c r="E15" s="224" t="n">
        <v>9</v>
      </c>
      <c r="F15" s="224" t="n">
        <v>21</v>
      </c>
      <c r="G15" s="224" t="n">
        <v>22</v>
      </c>
      <c r="H15" s="224" t="n">
        <v>30</v>
      </c>
      <c r="I15" s="224" t="n">
        <v>0</v>
      </c>
      <c r="J15" s="224" t="n">
        <v>351</v>
      </c>
      <c r="K15" s="226" t="n">
        <v>3.37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8471</v>
      </c>
      <c r="C17" s="220" t="n">
        <v>295</v>
      </c>
      <c r="D17" s="220" t="n">
        <v>383</v>
      </c>
      <c r="E17" s="220" t="n">
        <v>854</v>
      </c>
      <c r="F17" s="220" t="n">
        <v>2306</v>
      </c>
      <c r="G17" s="220" t="n">
        <v>2245</v>
      </c>
      <c r="H17" s="220" t="n">
        <v>2388</v>
      </c>
      <c r="I17" s="220" t="n">
        <v>0</v>
      </c>
      <c r="J17" s="220" t="n">
        <v>26253</v>
      </c>
      <c r="K17" s="221" t="n">
        <v>3.09916184629914</v>
      </c>
    </row>
    <row r="18" s="109" customFormat="true" ht="15" hidden="false" customHeight="true" outlineLevel="0" collapsed="false">
      <c r="A18" s="167" t="s">
        <v>245</v>
      </c>
      <c r="B18" s="224" t="n">
        <v>213</v>
      </c>
      <c r="C18" s="224" t="n">
        <v>0</v>
      </c>
      <c r="D18" s="224" t="n">
        <v>2</v>
      </c>
      <c r="E18" s="224" t="n">
        <v>5</v>
      </c>
      <c r="F18" s="224" t="n">
        <v>27</v>
      </c>
      <c r="G18" s="224" t="n">
        <v>64</v>
      </c>
      <c r="H18" s="224" t="n">
        <v>115</v>
      </c>
      <c r="I18" s="224" t="n">
        <v>0</v>
      </c>
      <c r="J18" s="224" t="n">
        <v>758</v>
      </c>
      <c r="K18" s="226" t="n">
        <v>3.55868544600939</v>
      </c>
    </row>
    <row r="19" s="109" customFormat="true" ht="15" hidden="false" customHeight="true" outlineLevel="0" collapsed="false">
      <c r="A19" s="167" t="s">
        <v>145</v>
      </c>
      <c r="B19" s="224" t="n">
        <v>213</v>
      </c>
      <c r="C19" s="224" t="n">
        <v>2</v>
      </c>
      <c r="D19" s="224" t="n">
        <v>10</v>
      </c>
      <c r="E19" s="224" t="n">
        <v>25</v>
      </c>
      <c r="F19" s="224" t="n">
        <v>68</v>
      </c>
      <c r="G19" s="224" t="n">
        <v>43</v>
      </c>
      <c r="H19" s="224" t="n">
        <v>65</v>
      </c>
      <c r="I19" s="224" t="n">
        <v>0</v>
      </c>
      <c r="J19" s="224" t="n">
        <v>464</v>
      </c>
      <c r="K19" s="226" t="n">
        <v>2.17840375586854</v>
      </c>
    </row>
    <row r="20" s="109" customFormat="true" ht="15" hidden="false" customHeight="true" outlineLevel="0" collapsed="false">
      <c r="A20" s="167" t="s">
        <v>146</v>
      </c>
      <c r="B20" s="224" t="n">
        <v>807</v>
      </c>
      <c r="C20" s="224" t="n">
        <v>0</v>
      </c>
      <c r="D20" s="224" t="n">
        <v>0</v>
      </c>
      <c r="E20" s="224" t="n">
        <v>3</v>
      </c>
      <c r="F20" s="224" t="n">
        <v>111</v>
      </c>
      <c r="G20" s="224" t="n">
        <v>375</v>
      </c>
      <c r="H20" s="224" t="n">
        <v>318</v>
      </c>
      <c r="I20" s="224" t="n">
        <v>0</v>
      </c>
      <c r="J20" s="224" t="n">
        <v>3163</v>
      </c>
      <c r="K20" s="226" t="n">
        <v>3.91945477075589</v>
      </c>
    </row>
    <row r="21" s="109" customFormat="true" ht="36" hidden="false" customHeight="false" outlineLevel="0" collapsed="false">
      <c r="A21" s="167" t="s">
        <v>147</v>
      </c>
      <c r="B21" s="224" t="n">
        <v>179</v>
      </c>
      <c r="C21" s="224" t="n">
        <v>27</v>
      </c>
      <c r="D21" s="224" t="n">
        <v>20</v>
      </c>
      <c r="E21" s="224" t="n">
        <v>17</v>
      </c>
      <c r="F21" s="224" t="n">
        <v>23</v>
      </c>
      <c r="G21" s="224" t="n">
        <v>35</v>
      </c>
      <c r="H21" s="224" t="n">
        <v>57</v>
      </c>
      <c r="I21" s="224" t="n">
        <v>0</v>
      </c>
      <c r="J21" s="224" t="n">
        <v>480</v>
      </c>
      <c r="K21" s="226" t="n">
        <v>2.68156424581006</v>
      </c>
    </row>
    <row r="22" s="109" customFormat="true" ht="24" hidden="false" customHeight="false" outlineLevel="0" collapsed="false">
      <c r="A22" s="167" t="s">
        <v>246</v>
      </c>
      <c r="B22" s="224" t="n">
        <v>283</v>
      </c>
      <c r="C22" s="224" t="n">
        <v>12</v>
      </c>
      <c r="D22" s="224" t="n">
        <v>10</v>
      </c>
      <c r="E22" s="224" t="n">
        <v>28</v>
      </c>
      <c r="F22" s="224" t="n">
        <v>134</v>
      </c>
      <c r="G22" s="224" t="n">
        <v>50</v>
      </c>
      <c r="H22" s="224" t="n">
        <v>49</v>
      </c>
      <c r="I22" s="224" t="n">
        <v>0</v>
      </c>
      <c r="J22" s="224" t="n">
        <v>856</v>
      </c>
      <c r="K22" s="226" t="n">
        <v>3.02473498233216</v>
      </c>
    </row>
    <row r="23" s="109" customFormat="true" ht="24" hidden="false" customHeight="false" outlineLevel="0" collapsed="false">
      <c r="A23" s="167" t="s">
        <v>247</v>
      </c>
      <c r="B23" s="224" t="n">
        <v>167</v>
      </c>
      <c r="C23" s="224" t="n">
        <v>1</v>
      </c>
      <c r="D23" s="224" t="n">
        <v>8</v>
      </c>
      <c r="E23" s="224" t="n">
        <v>12</v>
      </c>
      <c r="F23" s="224" t="n">
        <v>27</v>
      </c>
      <c r="G23" s="224" t="n">
        <v>53</v>
      </c>
      <c r="H23" s="224" t="n">
        <v>66</v>
      </c>
      <c r="I23" s="224" t="n">
        <v>0</v>
      </c>
      <c r="J23" s="224" t="n">
        <v>259</v>
      </c>
      <c r="K23" s="226" t="n">
        <v>1.55089820359281</v>
      </c>
    </row>
    <row r="24" s="109" customFormat="true" ht="15" hidden="false" customHeight="true" outlineLevel="0" collapsed="false">
      <c r="A24" s="167" t="s">
        <v>248</v>
      </c>
      <c r="B24" s="224" t="n">
        <v>848</v>
      </c>
      <c r="C24" s="224" t="n">
        <v>3</v>
      </c>
      <c r="D24" s="224" t="n">
        <v>0</v>
      </c>
      <c r="E24" s="224" t="n">
        <v>21</v>
      </c>
      <c r="F24" s="224" t="n">
        <v>165</v>
      </c>
      <c r="G24" s="224" t="n">
        <v>258</v>
      </c>
      <c r="H24" s="224" t="n">
        <v>401</v>
      </c>
      <c r="I24" s="224" t="n">
        <v>0</v>
      </c>
      <c r="J24" s="224" t="n">
        <v>2997</v>
      </c>
      <c r="K24" s="226" t="n">
        <v>3.53419811320755</v>
      </c>
    </row>
    <row r="25" s="109" customFormat="true" ht="15" hidden="false" customHeight="true" outlineLevel="0" collapsed="false">
      <c r="A25" s="167" t="s">
        <v>249</v>
      </c>
      <c r="B25" s="224" t="n">
        <v>680</v>
      </c>
      <c r="C25" s="224" t="n">
        <v>59</v>
      </c>
      <c r="D25" s="224" t="n">
        <v>89</v>
      </c>
      <c r="E25" s="224" t="n">
        <v>123</v>
      </c>
      <c r="F25" s="224" t="n">
        <v>110</v>
      </c>
      <c r="G25" s="224" t="n">
        <v>76</v>
      </c>
      <c r="H25" s="224" t="n">
        <v>223</v>
      </c>
      <c r="I25" s="224" t="n">
        <v>0</v>
      </c>
      <c r="J25" s="224" t="n">
        <v>2167</v>
      </c>
      <c r="K25" s="226" t="n">
        <v>3.18676470588235</v>
      </c>
    </row>
    <row r="26" s="109" customFormat="true" ht="15" hidden="false" customHeight="true" outlineLevel="0" collapsed="false">
      <c r="A26" s="167" t="s">
        <v>250</v>
      </c>
      <c r="B26" s="224" t="n">
        <v>2400</v>
      </c>
      <c r="C26" s="224" t="n">
        <v>53</v>
      </c>
      <c r="D26" s="224" t="n">
        <v>67</v>
      </c>
      <c r="E26" s="224" t="n">
        <v>258</v>
      </c>
      <c r="F26" s="224" t="n">
        <v>842</v>
      </c>
      <c r="G26" s="224" t="n">
        <v>670</v>
      </c>
      <c r="H26" s="224" t="n">
        <v>510</v>
      </c>
      <c r="I26" s="224" t="n">
        <v>0</v>
      </c>
      <c r="J26" s="224" t="n">
        <v>7668</v>
      </c>
      <c r="K26" s="226" t="n">
        <v>3.195</v>
      </c>
    </row>
    <row r="27" s="109" customFormat="true" ht="15" hidden="false" customHeight="true" outlineLevel="0" collapsed="false">
      <c r="A27" s="167" t="s">
        <v>251</v>
      </c>
      <c r="B27" s="224" t="n">
        <v>1696</v>
      </c>
      <c r="C27" s="224" t="n">
        <v>20</v>
      </c>
      <c r="D27" s="224" t="n">
        <v>51</v>
      </c>
      <c r="E27" s="224" t="n">
        <v>190</v>
      </c>
      <c r="F27" s="224" t="n">
        <v>489</v>
      </c>
      <c r="G27" s="224" t="n">
        <v>454</v>
      </c>
      <c r="H27" s="224" t="n">
        <v>492</v>
      </c>
      <c r="I27" s="224" t="n">
        <v>0</v>
      </c>
      <c r="J27" s="224" t="n">
        <v>4870</v>
      </c>
      <c r="K27" s="226" t="n">
        <v>2.87146226415094</v>
      </c>
    </row>
    <row r="28" s="109" customFormat="true" ht="15" hidden="false" customHeight="true" outlineLevel="0" collapsed="false">
      <c r="A28" s="167" t="s">
        <v>188</v>
      </c>
      <c r="B28" s="224" t="n">
        <v>222</v>
      </c>
      <c r="C28" s="224" t="n">
        <v>13</v>
      </c>
      <c r="D28" s="224" t="n">
        <v>19</v>
      </c>
      <c r="E28" s="224" t="n">
        <v>28</v>
      </c>
      <c r="F28" s="224" t="n">
        <v>71</v>
      </c>
      <c r="G28" s="224" t="n">
        <v>52</v>
      </c>
      <c r="H28" s="224" t="n">
        <v>39</v>
      </c>
      <c r="I28" s="224" t="n">
        <v>0</v>
      </c>
      <c r="J28" s="224" t="n">
        <v>894</v>
      </c>
      <c r="K28" s="226" t="n">
        <v>4.02702702702703</v>
      </c>
    </row>
    <row r="29" s="109" customFormat="true" ht="24" hidden="false" customHeight="false" outlineLevel="0" collapsed="false">
      <c r="A29" s="167" t="s">
        <v>252</v>
      </c>
      <c r="B29" s="224" t="n">
        <v>427</v>
      </c>
      <c r="C29" s="224" t="n">
        <v>4</v>
      </c>
      <c r="D29" s="224" t="n">
        <v>16</v>
      </c>
      <c r="E29" s="224" t="n">
        <v>58</v>
      </c>
      <c r="F29" s="224" t="n">
        <v>194</v>
      </c>
      <c r="G29" s="224" t="n">
        <v>107</v>
      </c>
      <c r="H29" s="224" t="n">
        <v>48</v>
      </c>
      <c r="I29" s="224" t="n">
        <v>0</v>
      </c>
      <c r="J29" s="224" t="n">
        <v>964</v>
      </c>
      <c r="K29" s="226" t="n">
        <v>2.2576112412178</v>
      </c>
    </row>
    <row r="30" s="109" customFormat="true" ht="15" hidden="false" customHeight="true" outlineLevel="0" collapsed="false">
      <c r="A30" s="170" t="s">
        <v>253</v>
      </c>
      <c r="B30" s="224" t="n">
        <v>287</v>
      </c>
      <c r="C30" s="224" t="n">
        <v>99</v>
      </c>
      <c r="D30" s="224" t="n">
        <v>78</v>
      </c>
      <c r="E30" s="224" t="n">
        <v>78</v>
      </c>
      <c r="F30" s="224" t="n">
        <v>27</v>
      </c>
      <c r="G30" s="224" t="n">
        <v>2</v>
      </c>
      <c r="H30" s="224" t="n">
        <v>3</v>
      </c>
      <c r="I30" s="224" t="n">
        <v>0</v>
      </c>
      <c r="J30" s="224" t="n">
        <v>587</v>
      </c>
      <c r="K30" s="226" t="n">
        <v>2.04529616724739</v>
      </c>
    </row>
    <row r="31" s="109" customFormat="true" ht="15" hidden="false" customHeight="true" outlineLevel="0" collapsed="false">
      <c r="A31" s="167" t="s">
        <v>254</v>
      </c>
      <c r="B31" s="224" t="n">
        <v>49</v>
      </c>
      <c r="C31" s="224" t="n">
        <v>2</v>
      </c>
      <c r="D31" s="224" t="n">
        <v>13</v>
      </c>
      <c r="E31" s="224" t="n">
        <v>8</v>
      </c>
      <c r="F31" s="224" t="n">
        <v>18</v>
      </c>
      <c r="G31" s="224" t="n">
        <v>6</v>
      </c>
      <c r="H31" s="224" t="n">
        <v>2</v>
      </c>
      <c r="I31" s="224" t="n">
        <v>0</v>
      </c>
      <c r="J31" s="224" t="n">
        <v>126</v>
      </c>
      <c r="K31" s="226" t="n">
        <v>2.57142857142857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2780</v>
      </c>
      <c r="C33" s="220" t="n">
        <v>32</v>
      </c>
      <c r="D33" s="220" t="n">
        <v>158</v>
      </c>
      <c r="E33" s="220" t="n">
        <v>466</v>
      </c>
      <c r="F33" s="220" t="n">
        <v>1450</v>
      </c>
      <c r="G33" s="220" t="n">
        <v>420</v>
      </c>
      <c r="H33" s="220" t="n">
        <v>254</v>
      </c>
      <c r="I33" s="220" t="n">
        <v>0</v>
      </c>
      <c r="J33" s="220" t="n">
        <v>8771</v>
      </c>
      <c r="K33" s="221" t="n">
        <v>3.15503597122302</v>
      </c>
    </row>
    <row r="34" s="109" customFormat="true" ht="15" hidden="false" customHeight="true" outlineLevel="0" collapsed="false">
      <c r="A34" s="167" t="s">
        <v>255</v>
      </c>
      <c r="B34" s="224" t="n">
        <v>1054</v>
      </c>
      <c r="C34" s="224" t="n">
        <v>6</v>
      </c>
      <c r="D34" s="224" t="n">
        <v>37</v>
      </c>
      <c r="E34" s="224" t="n">
        <v>225</v>
      </c>
      <c r="F34" s="224" t="n">
        <v>519</v>
      </c>
      <c r="G34" s="224" t="n">
        <v>163</v>
      </c>
      <c r="H34" s="224" t="n">
        <v>104</v>
      </c>
      <c r="I34" s="224" t="n">
        <v>0</v>
      </c>
      <c r="J34" s="224" t="n">
        <v>4066</v>
      </c>
      <c r="K34" s="226" t="n">
        <v>3.85768500948767</v>
      </c>
    </row>
    <row r="35" s="109" customFormat="true" ht="24" hidden="false" customHeight="false" outlineLevel="0" collapsed="false">
      <c r="A35" s="167" t="s">
        <v>218</v>
      </c>
      <c r="B35" s="224" t="n">
        <v>57</v>
      </c>
      <c r="C35" s="224" t="n">
        <v>0</v>
      </c>
      <c r="D35" s="224" t="n">
        <v>1</v>
      </c>
      <c r="E35" s="224" t="n">
        <v>6</v>
      </c>
      <c r="F35" s="224" t="n">
        <v>33</v>
      </c>
      <c r="G35" s="224" t="n">
        <v>12</v>
      </c>
      <c r="H35" s="224" t="n">
        <v>5</v>
      </c>
      <c r="I35" s="224" t="n">
        <v>0</v>
      </c>
      <c r="J35" s="224" t="n">
        <v>149</v>
      </c>
      <c r="K35" s="226" t="n">
        <v>2.6140350877193</v>
      </c>
    </row>
    <row r="36" s="109" customFormat="true" ht="36" hidden="false" customHeight="false" outlineLevel="0" collapsed="false">
      <c r="A36" s="167" t="s">
        <v>219</v>
      </c>
      <c r="B36" s="224" t="n">
        <v>171</v>
      </c>
      <c r="C36" s="224" t="n">
        <v>0</v>
      </c>
      <c r="D36" s="224" t="n">
        <v>1</v>
      </c>
      <c r="E36" s="224" t="n">
        <v>16</v>
      </c>
      <c r="F36" s="224" t="n">
        <v>116</v>
      </c>
      <c r="G36" s="224" t="n">
        <v>26</v>
      </c>
      <c r="H36" s="224" t="n">
        <v>12</v>
      </c>
      <c r="I36" s="224" t="n">
        <v>0</v>
      </c>
      <c r="J36" s="224" t="n">
        <v>322</v>
      </c>
      <c r="K36" s="226" t="n">
        <v>1.88304093567251</v>
      </c>
    </row>
    <row r="37" s="109" customFormat="true" ht="15" hidden="false" customHeight="true" outlineLevel="0" collapsed="false">
      <c r="A37" s="167" t="s">
        <v>256</v>
      </c>
      <c r="B37" s="224" t="n">
        <v>900</v>
      </c>
      <c r="C37" s="242" t="n">
        <v>13</v>
      </c>
      <c r="D37" s="242" t="n">
        <v>68</v>
      </c>
      <c r="E37" s="242" t="n">
        <v>130</v>
      </c>
      <c r="F37" s="242" t="n">
        <v>497</v>
      </c>
      <c r="G37" s="242" t="n">
        <v>117</v>
      </c>
      <c r="H37" s="242" t="n">
        <v>75</v>
      </c>
      <c r="I37" s="224" t="n">
        <v>0</v>
      </c>
      <c r="J37" s="242" t="n">
        <v>2235</v>
      </c>
      <c r="K37" s="226" t="n">
        <v>2.48333333333333</v>
      </c>
    </row>
    <row r="38" s="109" customFormat="true" ht="15" hidden="false" customHeight="true" outlineLevel="0" collapsed="false">
      <c r="A38" s="167" t="s">
        <v>257</v>
      </c>
      <c r="B38" s="224" t="n">
        <v>204</v>
      </c>
      <c r="C38" s="224" t="n">
        <v>2</v>
      </c>
      <c r="D38" s="224" t="n">
        <v>10</v>
      </c>
      <c r="E38" s="224" t="n">
        <v>22</v>
      </c>
      <c r="F38" s="224" t="n">
        <v>128</v>
      </c>
      <c r="G38" s="224" t="n">
        <v>32</v>
      </c>
      <c r="H38" s="224" t="n">
        <v>10</v>
      </c>
      <c r="I38" s="224" t="n">
        <v>0</v>
      </c>
      <c r="J38" s="224" t="n">
        <v>602</v>
      </c>
      <c r="K38" s="226" t="n">
        <v>2.95098039215686</v>
      </c>
    </row>
    <row r="39" s="109" customFormat="true" ht="15" hidden="false" customHeight="true" outlineLevel="0" collapsed="false">
      <c r="A39" s="167" t="s">
        <v>226</v>
      </c>
      <c r="B39" s="224" t="n">
        <v>91</v>
      </c>
      <c r="C39" s="224" t="n">
        <v>1</v>
      </c>
      <c r="D39" s="224" t="n">
        <v>16</v>
      </c>
      <c r="E39" s="224" t="n">
        <v>18</v>
      </c>
      <c r="F39" s="224" t="n">
        <v>43</v>
      </c>
      <c r="G39" s="224" t="n">
        <v>11</v>
      </c>
      <c r="H39" s="224" t="n">
        <v>2</v>
      </c>
      <c r="I39" s="224" t="n">
        <v>0</v>
      </c>
      <c r="J39" s="224" t="n">
        <v>569</v>
      </c>
      <c r="K39" s="226" t="n">
        <v>6.25274725274725</v>
      </c>
    </row>
    <row r="40" s="109" customFormat="true" ht="36" hidden="false" customHeight="false" outlineLevel="0" collapsed="false">
      <c r="A40" s="167" t="s">
        <v>227</v>
      </c>
      <c r="B40" s="224" t="n">
        <v>168</v>
      </c>
      <c r="C40" s="242" t="n">
        <v>6</v>
      </c>
      <c r="D40" s="242" t="n">
        <v>20</v>
      </c>
      <c r="E40" s="242" t="n">
        <v>38</v>
      </c>
      <c r="F40" s="242" t="n">
        <v>67</v>
      </c>
      <c r="G40" s="242" t="n">
        <v>26</v>
      </c>
      <c r="H40" s="242" t="n">
        <v>11</v>
      </c>
      <c r="I40" s="224" t="n">
        <v>0</v>
      </c>
      <c r="J40" s="242" t="n">
        <v>294</v>
      </c>
      <c r="K40" s="226" t="n">
        <v>1.75</v>
      </c>
    </row>
    <row r="41" s="109" customFormat="true" ht="36" hidden="false" customHeight="false" outlineLevel="0" collapsed="false">
      <c r="A41" s="167" t="s">
        <v>229</v>
      </c>
      <c r="B41" s="224" t="n">
        <v>111</v>
      </c>
      <c r="C41" s="224" t="n">
        <v>1</v>
      </c>
      <c r="D41" s="224" t="n">
        <v>1</v>
      </c>
      <c r="E41" s="224" t="n">
        <v>6</v>
      </c>
      <c r="F41" s="224" t="n">
        <v>41</v>
      </c>
      <c r="G41" s="224" t="n">
        <v>28</v>
      </c>
      <c r="H41" s="224" t="n">
        <v>34</v>
      </c>
      <c r="I41" s="224" t="n">
        <v>0</v>
      </c>
      <c r="J41" s="224" t="n">
        <v>468</v>
      </c>
      <c r="K41" s="226" t="n">
        <v>4.21621621621622</v>
      </c>
    </row>
    <row r="42" s="109" customFormat="true" ht="36" hidden="false" customHeight="false" outlineLevel="0" collapsed="false">
      <c r="A42" s="167" t="s">
        <v>228</v>
      </c>
      <c r="B42" s="224" t="n">
        <v>24</v>
      </c>
      <c r="C42" s="242" t="n">
        <v>3</v>
      </c>
      <c r="D42" s="242" t="n">
        <v>4</v>
      </c>
      <c r="E42" s="242" t="n">
        <v>5</v>
      </c>
      <c r="F42" s="242" t="n">
        <v>6</v>
      </c>
      <c r="G42" s="242" t="n">
        <v>5</v>
      </c>
      <c r="H42" s="242" t="n">
        <v>1</v>
      </c>
      <c r="I42" s="224" t="n">
        <v>0</v>
      </c>
      <c r="J42" s="242" t="n">
        <v>66</v>
      </c>
      <c r="K42" s="226" t="n">
        <v>2.75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424</v>
      </c>
      <c r="C44" s="220" t="n">
        <v>38</v>
      </c>
      <c r="D44" s="220" t="n">
        <v>47</v>
      </c>
      <c r="E44" s="220" t="n">
        <v>68</v>
      </c>
      <c r="F44" s="220" t="n">
        <v>111</v>
      </c>
      <c r="G44" s="220" t="n">
        <v>77</v>
      </c>
      <c r="H44" s="220" t="n">
        <v>83</v>
      </c>
      <c r="I44" s="220" t="n">
        <v>0</v>
      </c>
      <c r="J44" s="220" t="n">
        <v>946</v>
      </c>
      <c r="K44" s="221" t="n">
        <v>2.2311320754717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789</v>
      </c>
      <c r="C46" s="220" t="n">
        <v>316</v>
      </c>
      <c r="D46" s="220" t="n">
        <v>5</v>
      </c>
      <c r="E46" s="220" t="n">
        <v>25</v>
      </c>
      <c r="F46" s="220" t="n">
        <v>186</v>
      </c>
      <c r="G46" s="220" t="n">
        <v>149</v>
      </c>
      <c r="H46" s="220" t="n">
        <v>108</v>
      </c>
      <c r="I46" s="220" t="n">
        <v>0</v>
      </c>
      <c r="J46" s="220" t="n">
        <v>1490</v>
      </c>
      <c r="K46" s="221" t="n">
        <v>1.8884664131812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3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59267</v>
      </c>
      <c r="C7" s="154" t="n">
        <v>47903</v>
      </c>
      <c r="D7" s="154" t="n">
        <v>37115</v>
      </c>
      <c r="E7" s="154" t="n">
        <v>10788</v>
      </c>
      <c r="F7" s="154" t="n">
        <v>0</v>
      </c>
      <c r="G7" s="154" t="n">
        <v>111364</v>
      </c>
      <c r="H7" s="154" t="n">
        <v>98366</v>
      </c>
      <c r="I7" s="154" t="n">
        <v>12998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68604</v>
      </c>
      <c r="C9" s="154" t="n">
        <v>28195</v>
      </c>
      <c r="D9" s="154" t="n">
        <v>21967</v>
      </c>
      <c r="E9" s="154" t="n">
        <v>6228</v>
      </c>
      <c r="F9" s="154" t="n">
        <v>0</v>
      </c>
      <c r="G9" s="154" t="n">
        <v>40409</v>
      </c>
      <c r="H9" s="154" t="n">
        <v>36730</v>
      </c>
      <c r="I9" s="154" t="n">
        <v>3679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6654</v>
      </c>
      <c r="C10" s="163" t="n">
        <v>2583</v>
      </c>
      <c r="D10" s="163" t="n">
        <v>1946</v>
      </c>
      <c r="E10" s="163" t="n">
        <v>637</v>
      </c>
      <c r="F10" s="163" t="n">
        <v>0</v>
      </c>
      <c r="G10" s="163" t="n">
        <v>4071</v>
      </c>
      <c r="H10" s="163" t="n">
        <v>3383</v>
      </c>
      <c r="I10" s="163" t="n">
        <v>688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8808</v>
      </c>
      <c r="C11" s="163" t="n">
        <v>3173</v>
      </c>
      <c r="D11" s="163" t="n">
        <v>2171</v>
      </c>
      <c r="E11" s="163" t="n">
        <v>1002</v>
      </c>
      <c r="F11" s="163" t="n">
        <v>0</v>
      </c>
      <c r="G11" s="163" t="n">
        <v>5635</v>
      </c>
      <c r="H11" s="163" t="n">
        <v>4933</v>
      </c>
      <c r="I11" s="163" t="n">
        <v>702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46104</v>
      </c>
      <c r="C12" s="163" t="n">
        <v>20822</v>
      </c>
      <c r="D12" s="163" t="n">
        <v>16781</v>
      </c>
      <c r="E12" s="163" t="n">
        <v>4041</v>
      </c>
      <c r="F12" s="163" t="n">
        <v>0</v>
      </c>
      <c r="G12" s="163" t="n">
        <v>25282</v>
      </c>
      <c r="H12" s="163" t="n">
        <v>23211</v>
      </c>
      <c r="I12" s="163" t="n">
        <v>2071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6148</v>
      </c>
      <c r="C13" s="163" t="n">
        <v>1343</v>
      </c>
      <c r="D13" s="163" t="n">
        <v>843</v>
      </c>
      <c r="E13" s="163" t="n">
        <v>500</v>
      </c>
      <c r="F13" s="163" t="n">
        <v>0</v>
      </c>
      <c r="G13" s="163" t="n">
        <v>4805</v>
      </c>
      <c r="H13" s="163" t="n">
        <v>4673</v>
      </c>
      <c r="I13" s="163" t="n">
        <v>132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890</v>
      </c>
      <c r="C14" s="163" t="n">
        <v>274</v>
      </c>
      <c r="D14" s="163" t="n">
        <v>226</v>
      </c>
      <c r="E14" s="163" t="n">
        <v>48</v>
      </c>
      <c r="F14" s="163" t="n">
        <v>0</v>
      </c>
      <c r="G14" s="163" t="n">
        <v>616</v>
      </c>
      <c r="H14" s="163" t="n">
        <v>530</v>
      </c>
      <c r="I14" s="163" t="n">
        <v>86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75132</v>
      </c>
      <c r="C16" s="154" t="n">
        <v>15875</v>
      </c>
      <c r="D16" s="154" t="n">
        <v>12195</v>
      </c>
      <c r="E16" s="154" t="n">
        <v>3680</v>
      </c>
      <c r="F16" s="154" t="n">
        <v>0</v>
      </c>
      <c r="G16" s="154" t="n">
        <v>59257</v>
      </c>
      <c r="H16" s="154" t="n">
        <v>51422</v>
      </c>
      <c r="I16" s="154" t="n">
        <v>7835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4045</v>
      </c>
      <c r="C17" s="163" t="n">
        <v>470</v>
      </c>
      <c r="D17" s="163" t="n">
        <v>397</v>
      </c>
      <c r="E17" s="163" t="n">
        <v>73</v>
      </c>
      <c r="F17" s="163" t="n">
        <v>0</v>
      </c>
      <c r="G17" s="163" t="n">
        <v>3575</v>
      </c>
      <c r="H17" s="163" t="n">
        <v>3206</v>
      </c>
      <c r="I17" s="168" t="n">
        <v>369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3736</v>
      </c>
      <c r="C18" s="163" t="n">
        <v>833</v>
      </c>
      <c r="D18" s="163" t="n">
        <v>643</v>
      </c>
      <c r="E18" s="163" t="n">
        <v>190</v>
      </c>
      <c r="F18" s="163" t="n">
        <v>0</v>
      </c>
      <c r="G18" s="163" t="n">
        <v>2903</v>
      </c>
      <c r="H18" s="163" t="n">
        <v>2486</v>
      </c>
      <c r="I18" s="168" t="n">
        <v>417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6097</v>
      </c>
      <c r="C19" s="163" t="n">
        <v>1513</v>
      </c>
      <c r="D19" s="163" t="n">
        <v>1117</v>
      </c>
      <c r="E19" s="163" t="n">
        <v>396</v>
      </c>
      <c r="F19" s="163" t="n">
        <v>0</v>
      </c>
      <c r="G19" s="163" t="n">
        <v>4584</v>
      </c>
      <c r="H19" s="163" t="n">
        <v>3900</v>
      </c>
      <c r="I19" s="168" t="n">
        <v>684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749</v>
      </c>
      <c r="C20" s="163" t="n">
        <v>330</v>
      </c>
      <c r="D20" s="163" t="n">
        <v>265</v>
      </c>
      <c r="E20" s="163" t="n">
        <v>65</v>
      </c>
      <c r="F20" s="163" t="n">
        <v>0</v>
      </c>
      <c r="G20" s="163" t="n">
        <v>1419</v>
      </c>
      <c r="H20" s="163" t="n">
        <v>1248</v>
      </c>
      <c r="I20" s="168" t="n">
        <v>171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753</v>
      </c>
      <c r="C21" s="163" t="n">
        <v>958</v>
      </c>
      <c r="D21" s="163" t="n">
        <v>842</v>
      </c>
      <c r="E21" s="163" t="n">
        <v>116</v>
      </c>
      <c r="F21" s="163" t="n">
        <v>0</v>
      </c>
      <c r="G21" s="163" t="n">
        <v>1795</v>
      </c>
      <c r="H21" s="163" t="n">
        <v>1440</v>
      </c>
      <c r="I21" s="168" t="n">
        <v>355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482</v>
      </c>
      <c r="C22" s="163" t="n">
        <v>895</v>
      </c>
      <c r="D22" s="163" t="n">
        <v>817</v>
      </c>
      <c r="E22" s="163" t="n">
        <v>78</v>
      </c>
      <c r="F22" s="163" t="n">
        <v>0</v>
      </c>
      <c r="G22" s="163" t="n">
        <v>587</v>
      </c>
      <c r="H22" s="163" t="n">
        <v>497</v>
      </c>
      <c r="I22" s="168" t="n">
        <v>90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9523</v>
      </c>
      <c r="C23" s="163" t="n">
        <v>1237</v>
      </c>
      <c r="D23" s="163" t="n">
        <v>983</v>
      </c>
      <c r="E23" s="163" t="n">
        <v>254</v>
      </c>
      <c r="F23" s="163" t="n">
        <v>0</v>
      </c>
      <c r="G23" s="163" t="n">
        <v>8286</v>
      </c>
      <c r="H23" s="163" t="n">
        <v>7214</v>
      </c>
      <c r="I23" s="168" t="n">
        <v>1072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5469</v>
      </c>
      <c r="C24" s="163" t="n">
        <v>1210</v>
      </c>
      <c r="D24" s="163" t="n">
        <v>880</v>
      </c>
      <c r="E24" s="163" t="n">
        <v>330</v>
      </c>
      <c r="F24" s="163" t="n">
        <v>0</v>
      </c>
      <c r="G24" s="163" t="n">
        <v>4259</v>
      </c>
      <c r="H24" s="163" t="n">
        <v>3592</v>
      </c>
      <c r="I24" s="168" t="n">
        <v>667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8831</v>
      </c>
      <c r="C25" s="163" t="n">
        <v>4585</v>
      </c>
      <c r="D25" s="163" t="n">
        <v>3403</v>
      </c>
      <c r="E25" s="163" t="n">
        <v>1182</v>
      </c>
      <c r="F25" s="163" t="n">
        <v>0</v>
      </c>
      <c r="G25" s="163" t="n">
        <v>14246</v>
      </c>
      <c r="H25" s="163" t="n">
        <v>12352</v>
      </c>
      <c r="I25" s="168" t="n">
        <v>1894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13588</v>
      </c>
      <c r="C26" s="163" t="n">
        <v>2252</v>
      </c>
      <c r="D26" s="163" t="n">
        <v>1650</v>
      </c>
      <c r="E26" s="163" t="n">
        <v>602</v>
      </c>
      <c r="F26" s="163" t="n">
        <v>0</v>
      </c>
      <c r="G26" s="163" t="n">
        <v>11336</v>
      </c>
      <c r="H26" s="163" t="n">
        <v>10121</v>
      </c>
      <c r="I26" s="168" t="n">
        <v>1215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2484</v>
      </c>
      <c r="C27" s="163" t="n">
        <v>711</v>
      </c>
      <c r="D27" s="163" t="n">
        <v>454</v>
      </c>
      <c r="E27" s="163" t="n">
        <v>257</v>
      </c>
      <c r="F27" s="163" t="n">
        <v>0</v>
      </c>
      <c r="G27" s="163" t="n">
        <v>1773</v>
      </c>
      <c r="H27" s="163" t="n">
        <v>1555</v>
      </c>
      <c r="I27" s="168" t="n">
        <v>218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3480</v>
      </c>
      <c r="C28" s="163" t="n">
        <v>300</v>
      </c>
      <c r="D28" s="163" t="n">
        <v>224</v>
      </c>
      <c r="E28" s="163" t="n">
        <v>76</v>
      </c>
      <c r="F28" s="163" t="n">
        <v>0</v>
      </c>
      <c r="G28" s="163" t="n">
        <v>3180</v>
      </c>
      <c r="H28" s="163" t="n">
        <v>2587</v>
      </c>
      <c r="I28" s="168" t="n">
        <v>593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594</v>
      </c>
      <c r="C29" s="163" t="n">
        <v>491</v>
      </c>
      <c r="D29" s="163" t="n">
        <v>450</v>
      </c>
      <c r="E29" s="163" t="n">
        <v>41</v>
      </c>
      <c r="F29" s="163" t="n">
        <v>0</v>
      </c>
      <c r="G29" s="163" t="n">
        <v>1103</v>
      </c>
      <c r="H29" s="163" t="n">
        <v>1029</v>
      </c>
      <c r="I29" s="168" t="n">
        <v>74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01</v>
      </c>
      <c r="C30" s="163" t="n">
        <v>90</v>
      </c>
      <c r="D30" s="163" t="n">
        <v>70</v>
      </c>
      <c r="E30" s="163" t="n">
        <v>20</v>
      </c>
      <c r="F30" s="163" t="n">
        <v>0</v>
      </c>
      <c r="G30" s="163" t="n">
        <v>211</v>
      </c>
      <c r="H30" s="163" t="n">
        <v>195</v>
      </c>
      <c r="I30" s="171" t="n">
        <v>16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0179</v>
      </c>
      <c r="C32" s="154" t="n">
        <v>2389</v>
      </c>
      <c r="D32" s="154" t="n">
        <v>2166</v>
      </c>
      <c r="E32" s="154" t="n">
        <v>223</v>
      </c>
      <c r="F32" s="154" t="n">
        <v>0</v>
      </c>
      <c r="G32" s="154" t="n">
        <v>7790</v>
      </c>
      <c r="H32" s="154" t="n">
        <v>6967</v>
      </c>
      <c r="I32" s="154" t="n">
        <v>823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4956</v>
      </c>
      <c r="C33" s="163" t="n">
        <v>850</v>
      </c>
      <c r="D33" s="163" t="n">
        <v>844</v>
      </c>
      <c r="E33" s="163" t="n">
        <v>6</v>
      </c>
      <c r="F33" s="163" t="n">
        <v>0</v>
      </c>
      <c r="G33" s="163" t="n">
        <v>4106</v>
      </c>
      <c r="H33" s="163" t="n">
        <v>3697</v>
      </c>
      <c r="I33" s="163" t="n">
        <v>409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51</v>
      </c>
      <c r="C34" s="163" t="n">
        <v>29</v>
      </c>
      <c r="D34" s="163" t="n">
        <v>28</v>
      </c>
      <c r="E34" s="163" t="n">
        <v>1</v>
      </c>
      <c r="F34" s="163" t="n">
        <v>0</v>
      </c>
      <c r="G34" s="163" t="n">
        <v>222</v>
      </c>
      <c r="H34" s="163" t="n">
        <v>212</v>
      </c>
      <c r="I34" s="163" t="n">
        <v>10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426</v>
      </c>
      <c r="C35" s="163" t="n">
        <v>92</v>
      </c>
      <c r="D35" s="163" t="n">
        <v>87</v>
      </c>
      <c r="E35" s="163" t="n">
        <v>5</v>
      </c>
      <c r="F35" s="163" t="n">
        <v>0</v>
      </c>
      <c r="G35" s="163" t="n">
        <v>334</v>
      </c>
      <c r="H35" s="163" t="n">
        <v>260</v>
      </c>
      <c r="I35" s="163" t="n">
        <v>74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032</v>
      </c>
      <c r="C36" s="163" t="n">
        <v>653</v>
      </c>
      <c r="D36" s="163" t="n">
        <v>579</v>
      </c>
      <c r="E36" s="163" t="n">
        <v>74</v>
      </c>
      <c r="F36" s="163" t="n">
        <v>0</v>
      </c>
      <c r="G36" s="163" t="n">
        <v>1379</v>
      </c>
      <c r="H36" s="163" t="n">
        <v>1210</v>
      </c>
      <c r="I36" s="163" t="n">
        <v>169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738</v>
      </c>
      <c r="C37" s="163" t="n">
        <v>277</v>
      </c>
      <c r="D37" s="163" t="n">
        <v>256</v>
      </c>
      <c r="E37" s="163" t="n">
        <v>21</v>
      </c>
      <c r="F37" s="163" t="n">
        <v>0</v>
      </c>
      <c r="G37" s="163" t="n">
        <v>461</v>
      </c>
      <c r="H37" s="163" t="n">
        <v>418</v>
      </c>
      <c r="I37" s="163" t="n">
        <v>43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428</v>
      </c>
      <c r="C38" s="163" t="n">
        <v>121</v>
      </c>
      <c r="D38" s="163" t="n">
        <v>99</v>
      </c>
      <c r="E38" s="163" t="n">
        <v>22</v>
      </c>
      <c r="F38" s="163" t="n">
        <v>0</v>
      </c>
      <c r="G38" s="163" t="n">
        <v>307</v>
      </c>
      <c r="H38" s="163" t="n">
        <v>289</v>
      </c>
      <c r="I38" s="163" t="n">
        <v>18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266</v>
      </c>
      <c r="C39" s="163" t="n">
        <v>138</v>
      </c>
      <c r="D39" s="163" t="n">
        <v>116</v>
      </c>
      <c r="E39" s="163" t="n">
        <v>22</v>
      </c>
      <c r="F39" s="163" t="n">
        <v>0</v>
      </c>
      <c r="G39" s="163" t="n">
        <v>128</v>
      </c>
      <c r="H39" s="163" t="n">
        <v>104</v>
      </c>
      <c r="I39" s="163" t="n">
        <v>24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910</v>
      </c>
      <c r="C40" s="163" t="n">
        <v>150</v>
      </c>
      <c r="D40" s="163" t="n">
        <v>96</v>
      </c>
      <c r="E40" s="163" t="n">
        <v>54</v>
      </c>
      <c r="F40" s="163" t="n">
        <v>0</v>
      </c>
      <c r="G40" s="163" t="n">
        <v>760</v>
      </c>
      <c r="H40" s="163" t="n">
        <v>699</v>
      </c>
      <c r="I40" s="163" t="n">
        <v>61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72</v>
      </c>
      <c r="C41" s="163" t="n">
        <v>79</v>
      </c>
      <c r="D41" s="163" t="n">
        <v>61</v>
      </c>
      <c r="E41" s="163" t="n">
        <v>18</v>
      </c>
      <c r="F41" s="163" t="n">
        <v>0</v>
      </c>
      <c r="G41" s="163" t="n">
        <v>93</v>
      </c>
      <c r="H41" s="163" t="n">
        <v>78</v>
      </c>
      <c r="I41" s="163" t="n">
        <v>15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309</v>
      </c>
      <c r="C43" s="154" t="n">
        <v>544</v>
      </c>
      <c r="D43" s="154" t="n">
        <v>424</v>
      </c>
      <c r="E43" s="154" t="n">
        <v>120</v>
      </c>
      <c r="F43" s="154"/>
      <c r="G43" s="154" t="n">
        <v>1765</v>
      </c>
      <c r="H43" s="154" t="n">
        <v>1400</v>
      </c>
      <c r="I43" s="154" t="n">
        <v>365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3043</v>
      </c>
      <c r="C45" s="154" t="n">
        <v>900</v>
      </c>
      <c r="D45" s="154" t="n">
        <v>363</v>
      </c>
      <c r="E45" s="154" t="n">
        <v>537</v>
      </c>
      <c r="F45" s="154"/>
      <c r="G45" s="154" t="n">
        <v>2143</v>
      </c>
      <c r="H45" s="154" t="n">
        <v>1847</v>
      </c>
      <c r="I45" s="154" t="n">
        <v>296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42"/>
    <col collapsed="false" customWidth="true" hidden="false" outlineLevel="0" max="2" min="2" style="77" width="8.7"/>
    <col collapsed="false" customWidth="true" hidden="false" outlineLevel="0" max="3" min="3" style="133" width="8.28"/>
    <col collapsed="false" customWidth="true" hidden="false" outlineLevel="0" max="4" min="4" style="133" width="7.99"/>
    <col collapsed="false" customWidth="true" hidden="false" outlineLevel="0" max="5" min="5" style="133" width="8.56"/>
    <col collapsed="false" customWidth="true" hidden="false" outlineLevel="0" max="6" min="6" style="133" width="8.99"/>
    <col collapsed="false" customWidth="true" hidden="false" outlineLevel="0" max="7" min="7" style="134" width="9.14"/>
    <col collapsed="false" customWidth="true" hidden="false" outlineLevel="0" max="8" min="8" style="133" width="8.99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62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37" customFormat="true" ht="15" hidden="false" customHeight="true" outlineLevel="0" collapsed="false">
      <c r="A7" s="56"/>
      <c r="B7" s="239"/>
      <c r="C7" s="239"/>
      <c r="D7" s="239"/>
      <c r="E7" s="239"/>
      <c r="F7" s="239"/>
      <c r="G7" s="239"/>
      <c r="H7" s="239"/>
      <c r="I7" s="239"/>
      <c r="J7" s="240"/>
      <c r="K7" s="241"/>
    </row>
    <row r="8" s="109" customFormat="true" ht="15" hidden="false" customHeight="true" outlineLevel="0" collapsed="false">
      <c r="A8" s="162" t="s">
        <v>238</v>
      </c>
      <c r="B8" s="220" t="n">
        <v>110837</v>
      </c>
      <c r="C8" s="220" t="n">
        <v>9563</v>
      </c>
      <c r="D8" s="220" t="n">
        <v>7184</v>
      </c>
      <c r="E8" s="220" t="n">
        <v>11191</v>
      </c>
      <c r="F8" s="220" t="n">
        <v>30561</v>
      </c>
      <c r="G8" s="220" t="n">
        <v>27254</v>
      </c>
      <c r="H8" s="220" t="n">
        <v>25078</v>
      </c>
      <c r="I8" s="220" t="n">
        <v>6</v>
      </c>
      <c r="J8" s="220" t="n">
        <v>462813</v>
      </c>
      <c r="K8" s="221" t="n">
        <v>4.1756182502233</v>
      </c>
    </row>
    <row r="9" s="109" customFormat="true" ht="15" hidden="false" customHeight="true" outlineLevel="0" collapsed="false">
      <c r="A9" s="162"/>
      <c r="B9" s="224"/>
      <c r="C9" s="220"/>
      <c r="D9" s="220"/>
      <c r="E9" s="220"/>
      <c r="F9" s="220"/>
      <c r="G9" s="220"/>
      <c r="H9" s="220"/>
      <c r="I9" s="220"/>
      <c r="J9" s="220"/>
      <c r="K9" s="221"/>
    </row>
    <row r="10" s="109" customFormat="true" ht="24" hidden="false" customHeight="false" outlineLevel="0" collapsed="false">
      <c r="A10" s="153" t="s">
        <v>73</v>
      </c>
      <c r="B10" s="220" t="n">
        <v>19323</v>
      </c>
      <c r="C10" s="220" t="n">
        <v>6956</v>
      </c>
      <c r="D10" s="220" t="n">
        <v>3298</v>
      </c>
      <c r="E10" s="220" t="n">
        <v>2270</v>
      </c>
      <c r="F10" s="220" t="n">
        <v>3661</v>
      </c>
      <c r="G10" s="220" t="n">
        <v>1589</v>
      </c>
      <c r="H10" s="220" t="n">
        <v>1548</v>
      </c>
      <c r="I10" s="220" t="n">
        <v>1</v>
      </c>
      <c r="J10" s="220" t="n">
        <v>83302</v>
      </c>
      <c r="K10" s="221" t="n">
        <v>4.31102830823371</v>
      </c>
    </row>
    <row r="11" s="109" customFormat="true" ht="15" hidden="false" customHeight="true" outlineLevel="0" collapsed="false">
      <c r="A11" s="162" t="s">
        <v>240</v>
      </c>
      <c r="B11" s="224" t="n">
        <v>8809</v>
      </c>
      <c r="C11" s="224" t="n">
        <v>633</v>
      </c>
      <c r="D11" s="224" t="n">
        <v>1552</v>
      </c>
      <c r="E11" s="224" t="n">
        <v>1628</v>
      </c>
      <c r="F11" s="224" t="n">
        <v>3136</v>
      </c>
      <c r="G11" s="224" t="n">
        <v>1147</v>
      </c>
      <c r="H11" s="224" t="n">
        <v>713</v>
      </c>
      <c r="I11" s="224" t="n">
        <v>0</v>
      </c>
      <c r="J11" s="224" t="n">
        <v>31934</v>
      </c>
      <c r="K11" s="226" t="n">
        <v>3.62515609036213</v>
      </c>
    </row>
    <row r="12" s="109" customFormat="true" ht="15" hidden="false" customHeight="true" outlineLevel="0" collapsed="false">
      <c r="A12" s="167" t="s">
        <v>241</v>
      </c>
      <c r="B12" s="224" t="n">
        <v>4182</v>
      </c>
      <c r="C12" s="242" t="n">
        <v>1025</v>
      </c>
      <c r="D12" s="242" t="n">
        <v>1235</v>
      </c>
      <c r="E12" s="242" t="n">
        <v>542</v>
      </c>
      <c r="F12" s="242" t="n">
        <v>410</v>
      </c>
      <c r="G12" s="242" t="n">
        <v>310</v>
      </c>
      <c r="H12" s="242" t="n">
        <v>660</v>
      </c>
      <c r="I12" s="224" t="n">
        <v>0</v>
      </c>
      <c r="J12" s="224" t="n">
        <v>16945</v>
      </c>
      <c r="K12" s="226" t="n">
        <v>4.05188904830225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5702</v>
      </c>
      <c r="C14" s="224" t="n">
        <v>5245</v>
      </c>
      <c r="D14" s="224" t="n">
        <v>426</v>
      </c>
      <c r="E14" s="224" t="n">
        <v>27</v>
      </c>
      <c r="F14" s="224" t="n">
        <v>4</v>
      </c>
      <c r="G14" s="224" t="n">
        <v>0</v>
      </c>
      <c r="H14" s="224" t="n">
        <v>0</v>
      </c>
      <c r="I14" s="224" t="n">
        <v>0</v>
      </c>
      <c r="J14" s="224" t="n">
        <v>31399</v>
      </c>
      <c r="K14" s="226" t="n">
        <v>5.50666432830586</v>
      </c>
    </row>
    <row r="15" s="109" customFormat="true" ht="15" hidden="false" customHeight="true" outlineLevel="0" collapsed="false">
      <c r="A15" s="167" t="s">
        <v>244</v>
      </c>
      <c r="B15" s="224" t="n">
        <v>630</v>
      </c>
      <c r="C15" s="224" t="n">
        <v>53</v>
      </c>
      <c r="D15" s="224" t="n">
        <v>85</v>
      </c>
      <c r="E15" s="224" t="n">
        <v>73</v>
      </c>
      <c r="F15" s="224" t="n">
        <v>111</v>
      </c>
      <c r="G15" s="224" t="n">
        <v>132</v>
      </c>
      <c r="H15" s="224" t="n">
        <v>175</v>
      </c>
      <c r="I15" s="224" t="n">
        <v>1</v>
      </c>
      <c r="J15" s="224" t="n">
        <v>3024</v>
      </c>
      <c r="K15" s="226" t="n">
        <v>4.8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68488</v>
      </c>
      <c r="C17" s="220" t="n">
        <v>1441</v>
      </c>
      <c r="D17" s="220" t="n">
        <v>2728</v>
      </c>
      <c r="E17" s="220" t="n">
        <v>5778</v>
      </c>
      <c r="F17" s="220" t="n">
        <v>17156</v>
      </c>
      <c r="G17" s="220" t="n">
        <v>21077</v>
      </c>
      <c r="H17" s="220" t="n">
        <v>20307</v>
      </c>
      <c r="I17" s="220" t="n">
        <v>1</v>
      </c>
      <c r="J17" s="220" t="n">
        <v>285853</v>
      </c>
      <c r="K17" s="221" t="n">
        <v>4.17376766732858</v>
      </c>
    </row>
    <row r="18" s="109" customFormat="true" ht="15" hidden="false" customHeight="true" outlineLevel="0" collapsed="false">
      <c r="A18" s="167" t="s">
        <v>245</v>
      </c>
      <c r="B18" s="224" t="n">
        <v>4667</v>
      </c>
      <c r="C18" s="224" t="n">
        <v>19</v>
      </c>
      <c r="D18" s="224" t="n">
        <v>251</v>
      </c>
      <c r="E18" s="224" t="n">
        <v>578</v>
      </c>
      <c r="F18" s="224" t="n">
        <v>988</v>
      </c>
      <c r="G18" s="224" t="n">
        <v>1250</v>
      </c>
      <c r="H18" s="224" t="n">
        <v>1581</v>
      </c>
      <c r="I18" s="242" t="n">
        <v>0</v>
      </c>
      <c r="J18" s="224" t="n">
        <v>22411</v>
      </c>
      <c r="K18" s="226" t="n">
        <v>4.80201414184701</v>
      </c>
    </row>
    <row r="19" s="109" customFormat="true" ht="15" hidden="false" customHeight="true" outlineLevel="0" collapsed="false">
      <c r="A19" s="167" t="s">
        <v>145</v>
      </c>
      <c r="B19" s="224" t="n">
        <v>1774</v>
      </c>
      <c r="C19" s="224" t="n">
        <v>18</v>
      </c>
      <c r="D19" s="224" t="n">
        <v>66</v>
      </c>
      <c r="E19" s="224" t="n">
        <v>182</v>
      </c>
      <c r="F19" s="224" t="n">
        <v>585</v>
      </c>
      <c r="G19" s="224" t="n">
        <v>509</v>
      </c>
      <c r="H19" s="224" t="n">
        <v>414</v>
      </c>
      <c r="I19" s="242" t="n">
        <v>0</v>
      </c>
      <c r="J19" s="224" t="n">
        <v>6036</v>
      </c>
      <c r="K19" s="226" t="n">
        <v>3.40248027057497</v>
      </c>
    </row>
    <row r="20" s="109" customFormat="true" ht="15" hidden="false" customHeight="true" outlineLevel="0" collapsed="false">
      <c r="A20" s="167" t="s">
        <v>146</v>
      </c>
      <c r="B20" s="224" t="n">
        <v>5522</v>
      </c>
      <c r="C20" s="224" t="n">
        <v>2</v>
      </c>
      <c r="D20" s="224" t="n">
        <v>4</v>
      </c>
      <c r="E20" s="224" t="n">
        <v>33</v>
      </c>
      <c r="F20" s="224" t="n">
        <v>735</v>
      </c>
      <c r="G20" s="224" t="n">
        <v>2650</v>
      </c>
      <c r="H20" s="224" t="n">
        <v>2098</v>
      </c>
      <c r="I20" s="242" t="n">
        <v>0</v>
      </c>
      <c r="J20" s="224" t="n">
        <v>26327</v>
      </c>
      <c r="K20" s="226" t="n">
        <v>4.7676566461427</v>
      </c>
    </row>
    <row r="21" s="109" customFormat="true" ht="36" hidden="false" customHeight="false" outlineLevel="0" collapsed="false">
      <c r="A21" s="167" t="s">
        <v>147</v>
      </c>
      <c r="B21" s="224" t="n">
        <v>1353</v>
      </c>
      <c r="C21" s="224" t="n">
        <v>79</v>
      </c>
      <c r="D21" s="224" t="n">
        <v>137</v>
      </c>
      <c r="E21" s="224" t="n">
        <v>178</v>
      </c>
      <c r="F21" s="224" t="n">
        <v>273</v>
      </c>
      <c r="G21" s="224" t="n">
        <v>272</v>
      </c>
      <c r="H21" s="224" t="n">
        <v>414</v>
      </c>
      <c r="I21" s="242" t="n">
        <v>0</v>
      </c>
      <c r="J21" s="224" t="n">
        <v>5093</v>
      </c>
      <c r="K21" s="226" t="n">
        <v>3.76422764227642</v>
      </c>
    </row>
    <row r="22" s="109" customFormat="true" ht="24" hidden="false" customHeight="false" outlineLevel="0" collapsed="false">
      <c r="A22" s="167" t="s">
        <v>246</v>
      </c>
      <c r="B22" s="224" t="n">
        <v>3262</v>
      </c>
      <c r="C22" s="224" t="n">
        <v>69</v>
      </c>
      <c r="D22" s="224" t="n">
        <v>165</v>
      </c>
      <c r="E22" s="224" t="n">
        <v>318</v>
      </c>
      <c r="F22" s="224" t="n">
        <v>1380</v>
      </c>
      <c r="G22" s="224" t="n">
        <v>775</v>
      </c>
      <c r="H22" s="224" t="n">
        <v>555</v>
      </c>
      <c r="I22" s="242" t="n">
        <v>0</v>
      </c>
      <c r="J22" s="224" t="n">
        <v>31883</v>
      </c>
      <c r="K22" s="226" t="n">
        <v>9.77406499080319</v>
      </c>
    </row>
    <row r="23" s="109" customFormat="true" ht="24" hidden="false" customHeight="false" outlineLevel="0" collapsed="false">
      <c r="A23" s="167" t="s">
        <v>247</v>
      </c>
      <c r="B23" s="224" t="n">
        <v>2010</v>
      </c>
      <c r="C23" s="224" t="n">
        <v>6</v>
      </c>
      <c r="D23" s="224" t="n">
        <v>58</v>
      </c>
      <c r="E23" s="224" t="n">
        <v>88</v>
      </c>
      <c r="F23" s="224" t="n">
        <v>349</v>
      </c>
      <c r="G23" s="224" t="n">
        <v>674</v>
      </c>
      <c r="H23" s="224" t="n">
        <v>835</v>
      </c>
      <c r="I23" s="242" t="n">
        <v>0</v>
      </c>
      <c r="J23" s="224" t="n">
        <v>4733</v>
      </c>
      <c r="K23" s="226" t="n">
        <v>2.3547263681592</v>
      </c>
    </row>
    <row r="24" s="109" customFormat="true" ht="15" hidden="false" customHeight="true" outlineLevel="0" collapsed="false">
      <c r="A24" s="167" t="s">
        <v>248</v>
      </c>
      <c r="B24" s="224" t="n">
        <v>8409</v>
      </c>
      <c r="C24" s="224" t="n">
        <v>20</v>
      </c>
      <c r="D24" s="224" t="n">
        <v>24</v>
      </c>
      <c r="E24" s="224" t="n">
        <v>95</v>
      </c>
      <c r="F24" s="224" t="n">
        <v>1007</v>
      </c>
      <c r="G24" s="224" t="n">
        <v>2992</v>
      </c>
      <c r="H24" s="224" t="n">
        <v>4271</v>
      </c>
      <c r="I24" s="242" t="n">
        <v>0</v>
      </c>
      <c r="J24" s="224" t="n">
        <v>34739</v>
      </c>
      <c r="K24" s="226" t="n">
        <v>4.13116898561066</v>
      </c>
    </row>
    <row r="25" s="109" customFormat="true" ht="15" hidden="false" customHeight="true" outlineLevel="0" collapsed="false">
      <c r="A25" s="167" t="s">
        <v>249</v>
      </c>
      <c r="B25" s="224" t="n">
        <v>3985</v>
      </c>
      <c r="C25" s="224" t="n">
        <v>119</v>
      </c>
      <c r="D25" s="224" t="n">
        <v>531</v>
      </c>
      <c r="E25" s="224" t="n">
        <v>681</v>
      </c>
      <c r="F25" s="224" t="n">
        <v>767</v>
      </c>
      <c r="G25" s="224" t="n">
        <v>673</v>
      </c>
      <c r="H25" s="224" t="n">
        <v>1214</v>
      </c>
      <c r="I25" s="242" t="n">
        <v>0</v>
      </c>
      <c r="J25" s="224" t="n">
        <v>14450</v>
      </c>
      <c r="K25" s="226" t="n">
        <v>3.62609786700126</v>
      </c>
    </row>
    <row r="26" s="109" customFormat="true" ht="15" hidden="false" customHeight="true" outlineLevel="0" collapsed="false">
      <c r="A26" s="167" t="s">
        <v>250</v>
      </c>
      <c r="B26" s="224" t="n">
        <v>16989</v>
      </c>
      <c r="C26" s="224" t="n">
        <v>257</v>
      </c>
      <c r="D26" s="224" t="n">
        <v>535</v>
      </c>
      <c r="E26" s="224" t="n">
        <v>1875</v>
      </c>
      <c r="F26" s="224" t="n">
        <v>5040</v>
      </c>
      <c r="G26" s="224" t="n">
        <v>5203</v>
      </c>
      <c r="H26" s="224" t="n">
        <v>4079</v>
      </c>
      <c r="I26" s="242" t="n">
        <v>0</v>
      </c>
      <c r="J26" s="224" t="n">
        <v>59797</v>
      </c>
      <c r="K26" s="226" t="n">
        <v>3.51974807228206</v>
      </c>
    </row>
    <row r="27" s="109" customFormat="true" ht="15" hidden="false" customHeight="true" outlineLevel="0" collapsed="false">
      <c r="A27" s="167" t="s">
        <v>251</v>
      </c>
      <c r="B27" s="224" t="n">
        <v>11688</v>
      </c>
      <c r="C27" s="224" t="n">
        <v>63</v>
      </c>
      <c r="D27" s="224" t="n">
        <v>272</v>
      </c>
      <c r="E27" s="224" t="n">
        <v>703</v>
      </c>
      <c r="F27" s="224" t="n">
        <v>2933</v>
      </c>
      <c r="G27" s="224" t="n">
        <v>3857</v>
      </c>
      <c r="H27" s="224" t="n">
        <v>3860</v>
      </c>
      <c r="I27" s="242" t="n">
        <v>0</v>
      </c>
      <c r="J27" s="224" t="n">
        <v>44558</v>
      </c>
      <c r="K27" s="226" t="n">
        <v>3.81228610540726</v>
      </c>
    </row>
    <row r="28" s="109" customFormat="true" ht="15" hidden="false" customHeight="true" outlineLevel="0" collapsed="false">
      <c r="A28" s="167" t="s">
        <v>188</v>
      </c>
      <c r="B28" s="224" t="n">
        <v>2116</v>
      </c>
      <c r="C28" s="224" t="n">
        <v>32</v>
      </c>
      <c r="D28" s="224" t="n">
        <v>110</v>
      </c>
      <c r="E28" s="224" t="n">
        <v>247</v>
      </c>
      <c r="F28" s="224" t="n">
        <v>760</v>
      </c>
      <c r="G28" s="224" t="n">
        <v>608</v>
      </c>
      <c r="H28" s="224" t="n">
        <v>358</v>
      </c>
      <c r="I28" s="242" t="n">
        <v>1</v>
      </c>
      <c r="J28" s="224" t="n">
        <v>10342</v>
      </c>
      <c r="K28" s="226" t="n">
        <v>4.8875236294896</v>
      </c>
    </row>
    <row r="29" s="109" customFormat="true" ht="24" hidden="false" customHeight="false" outlineLevel="0" collapsed="false">
      <c r="A29" s="167" t="s">
        <v>252</v>
      </c>
      <c r="B29" s="224" t="n">
        <v>4487</v>
      </c>
      <c r="C29" s="224" t="n">
        <v>16</v>
      </c>
      <c r="D29" s="224" t="n">
        <v>68</v>
      </c>
      <c r="E29" s="224" t="n">
        <v>246</v>
      </c>
      <c r="F29" s="224" t="n">
        <v>2051</v>
      </c>
      <c r="G29" s="224" t="n">
        <v>1530</v>
      </c>
      <c r="H29" s="224" t="n">
        <v>576</v>
      </c>
      <c r="I29" s="242" t="n">
        <v>0</v>
      </c>
      <c r="J29" s="224" t="n">
        <v>15396</v>
      </c>
      <c r="K29" s="226" t="n">
        <v>3.43124582126142</v>
      </c>
    </row>
    <row r="30" s="109" customFormat="true" ht="15" hidden="false" customHeight="true" outlineLevel="0" collapsed="false">
      <c r="A30" s="170" t="s">
        <v>253</v>
      </c>
      <c r="B30" s="224" t="n">
        <v>1992</v>
      </c>
      <c r="C30" s="224" t="n">
        <v>739</v>
      </c>
      <c r="D30" s="224" t="n">
        <v>487</v>
      </c>
      <c r="E30" s="224" t="n">
        <v>502</v>
      </c>
      <c r="F30" s="224" t="n">
        <v>197</v>
      </c>
      <c r="G30" s="224" t="n">
        <v>37</v>
      </c>
      <c r="H30" s="224" t="n">
        <v>30</v>
      </c>
      <c r="I30" s="242" t="n">
        <v>0</v>
      </c>
      <c r="J30" s="224" t="n">
        <v>9399</v>
      </c>
      <c r="K30" s="226" t="n">
        <v>4.7183734939759</v>
      </c>
    </row>
    <row r="31" s="109" customFormat="true" ht="15" hidden="false" customHeight="true" outlineLevel="0" collapsed="false">
      <c r="A31" s="167" t="s">
        <v>254</v>
      </c>
      <c r="B31" s="224" t="n">
        <v>234</v>
      </c>
      <c r="C31" s="224" t="n">
        <v>2</v>
      </c>
      <c r="D31" s="224" t="n">
        <v>20</v>
      </c>
      <c r="E31" s="224" t="n">
        <v>52</v>
      </c>
      <c r="F31" s="224" t="n">
        <v>91</v>
      </c>
      <c r="G31" s="224" t="n">
        <v>47</v>
      </c>
      <c r="H31" s="224" t="n">
        <v>22</v>
      </c>
      <c r="I31" s="242" t="n">
        <v>0</v>
      </c>
      <c r="J31" s="224" t="n">
        <v>689</v>
      </c>
      <c r="K31" s="226" t="n">
        <v>2.94444444444444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16125</v>
      </c>
      <c r="C33" s="220" t="n">
        <v>89</v>
      </c>
      <c r="D33" s="220" t="n">
        <v>755</v>
      </c>
      <c r="E33" s="220" t="n">
        <v>2467</v>
      </c>
      <c r="F33" s="220" t="n">
        <v>7932</v>
      </c>
      <c r="G33" s="220" t="n">
        <v>3091</v>
      </c>
      <c r="H33" s="220" t="n">
        <v>1787</v>
      </c>
      <c r="I33" s="220" t="n">
        <v>4</v>
      </c>
      <c r="J33" s="220" t="n">
        <v>70662</v>
      </c>
      <c r="K33" s="221" t="n">
        <v>4.38213953488372</v>
      </c>
    </row>
    <row r="34" s="109" customFormat="true" ht="15" hidden="false" customHeight="true" outlineLevel="0" collapsed="false">
      <c r="A34" s="167" t="s">
        <v>255</v>
      </c>
      <c r="B34" s="224" t="n">
        <v>6617</v>
      </c>
      <c r="C34" s="224" t="n">
        <v>15</v>
      </c>
      <c r="D34" s="224" t="n">
        <v>229</v>
      </c>
      <c r="E34" s="224" t="n">
        <v>1332</v>
      </c>
      <c r="F34" s="224" t="n">
        <v>3039</v>
      </c>
      <c r="G34" s="224" t="n">
        <v>1221</v>
      </c>
      <c r="H34" s="224" t="n">
        <v>779</v>
      </c>
      <c r="I34" s="242" t="n">
        <v>2</v>
      </c>
      <c r="J34" s="224" t="n">
        <v>32539</v>
      </c>
      <c r="K34" s="226" t="n">
        <v>4.91748526522593</v>
      </c>
    </row>
    <row r="35" s="109" customFormat="true" ht="24" hidden="false" customHeight="false" outlineLevel="0" collapsed="false">
      <c r="A35" s="167" t="s">
        <v>218</v>
      </c>
      <c r="B35" s="224" t="n">
        <v>271</v>
      </c>
      <c r="C35" s="224" t="n">
        <v>0</v>
      </c>
      <c r="D35" s="224" t="n">
        <v>12</v>
      </c>
      <c r="E35" s="224" t="n">
        <v>20</v>
      </c>
      <c r="F35" s="224" t="n">
        <v>130</v>
      </c>
      <c r="G35" s="224" t="n">
        <v>64</v>
      </c>
      <c r="H35" s="224" t="n">
        <v>45</v>
      </c>
      <c r="I35" s="242" t="n">
        <v>0</v>
      </c>
      <c r="J35" s="224" t="n">
        <v>1187</v>
      </c>
      <c r="K35" s="226" t="n">
        <v>4.38007380073801</v>
      </c>
    </row>
    <row r="36" s="109" customFormat="true" ht="36" hidden="false" customHeight="false" outlineLevel="0" collapsed="false">
      <c r="A36" s="167" t="s">
        <v>219</v>
      </c>
      <c r="B36" s="224" t="n">
        <v>740</v>
      </c>
      <c r="C36" s="242" t="n">
        <v>1</v>
      </c>
      <c r="D36" s="242" t="n">
        <v>4</v>
      </c>
      <c r="E36" s="242" t="n">
        <v>51</v>
      </c>
      <c r="F36" s="242" t="n">
        <v>472</v>
      </c>
      <c r="G36" s="242" t="n">
        <v>166</v>
      </c>
      <c r="H36" s="242" t="n">
        <v>46</v>
      </c>
      <c r="I36" s="242" t="n">
        <v>0</v>
      </c>
      <c r="J36" s="224" t="n">
        <v>2103</v>
      </c>
      <c r="K36" s="226" t="n">
        <v>2.84189189189189</v>
      </c>
    </row>
    <row r="37" s="109" customFormat="true" ht="15" hidden="false" customHeight="true" outlineLevel="0" collapsed="false">
      <c r="A37" s="167" t="s">
        <v>256</v>
      </c>
      <c r="B37" s="224" t="n">
        <v>4752</v>
      </c>
      <c r="C37" s="224" t="n">
        <v>33</v>
      </c>
      <c r="D37" s="224" t="n">
        <v>183</v>
      </c>
      <c r="E37" s="224" t="n">
        <v>575</v>
      </c>
      <c r="F37" s="224" t="n">
        <v>2498</v>
      </c>
      <c r="G37" s="224" t="n">
        <v>960</v>
      </c>
      <c r="H37" s="224" t="n">
        <v>501</v>
      </c>
      <c r="I37" s="242" t="n">
        <v>2</v>
      </c>
      <c r="J37" s="242" t="n">
        <v>19050</v>
      </c>
      <c r="K37" s="226" t="n">
        <v>4.00883838383838</v>
      </c>
    </row>
    <row r="38" s="109" customFormat="true" ht="15" hidden="false" customHeight="true" outlineLevel="0" collapsed="false">
      <c r="A38" s="167" t="s">
        <v>257</v>
      </c>
      <c r="B38" s="224" t="n">
        <v>1639</v>
      </c>
      <c r="C38" s="224" t="n">
        <v>2</v>
      </c>
      <c r="D38" s="224" t="n">
        <v>53</v>
      </c>
      <c r="E38" s="224" t="n">
        <v>188</v>
      </c>
      <c r="F38" s="224" t="n">
        <v>1011</v>
      </c>
      <c r="G38" s="224" t="n">
        <v>285</v>
      </c>
      <c r="H38" s="224" t="n">
        <v>100</v>
      </c>
      <c r="I38" s="242" t="n">
        <v>0</v>
      </c>
      <c r="J38" s="224" t="n">
        <v>6027</v>
      </c>
      <c r="K38" s="226" t="n">
        <v>3.67724222086638</v>
      </c>
    </row>
    <row r="39" s="109" customFormat="true" ht="15" hidden="false" customHeight="true" outlineLevel="0" collapsed="false">
      <c r="A39" s="167" t="s">
        <v>226</v>
      </c>
      <c r="B39" s="224" t="n">
        <v>541</v>
      </c>
      <c r="C39" s="242" t="n">
        <v>16</v>
      </c>
      <c r="D39" s="242" t="n">
        <v>140</v>
      </c>
      <c r="E39" s="242" t="n">
        <v>105</v>
      </c>
      <c r="F39" s="242" t="n">
        <v>187</v>
      </c>
      <c r="G39" s="242" t="n">
        <v>69</v>
      </c>
      <c r="H39" s="242" t="n">
        <v>24</v>
      </c>
      <c r="I39" s="242" t="n">
        <v>0</v>
      </c>
      <c r="J39" s="224" t="n">
        <v>4158</v>
      </c>
      <c r="K39" s="226" t="n">
        <v>7.68576709796673</v>
      </c>
    </row>
    <row r="40" s="109" customFormat="true" ht="36" hidden="false" customHeight="false" outlineLevel="0" collapsed="false">
      <c r="A40" s="167" t="s">
        <v>227</v>
      </c>
      <c r="B40" s="224" t="n">
        <v>544</v>
      </c>
      <c r="C40" s="224" t="n">
        <v>3</v>
      </c>
      <c r="D40" s="224" t="n">
        <v>48</v>
      </c>
      <c r="E40" s="224" t="n">
        <v>70</v>
      </c>
      <c r="F40" s="224" t="n">
        <v>248</v>
      </c>
      <c r="G40" s="224" t="n">
        <v>120</v>
      </c>
      <c r="H40" s="224" t="n">
        <v>55</v>
      </c>
      <c r="I40" s="242" t="n">
        <v>0</v>
      </c>
      <c r="J40" s="242" t="n">
        <v>1414</v>
      </c>
      <c r="K40" s="226" t="n">
        <v>2.59926470588235</v>
      </c>
    </row>
    <row r="41" s="109" customFormat="true" ht="36" hidden="false" customHeight="false" outlineLevel="0" collapsed="false">
      <c r="A41" s="167" t="s">
        <v>229</v>
      </c>
      <c r="B41" s="224" t="n">
        <v>770</v>
      </c>
      <c r="C41" s="242" t="n">
        <v>9</v>
      </c>
      <c r="D41" s="242" t="n">
        <v>33</v>
      </c>
      <c r="E41" s="242" t="n">
        <v>65</v>
      </c>
      <c r="F41" s="242" t="n">
        <v>275</v>
      </c>
      <c r="G41" s="242" t="n">
        <v>173</v>
      </c>
      <c r="H41" s="242" t="n">
        <v>215</v>
      </c>
      <c r="I41" s="242" t="n">
        <v>0</v>
      </c>
      <c r="J41" s="224" t="n">
        <v>3597</v>
      </c>
      <c r="K41" s="226" t="n">
        <v>4.67142857142857</v>
      </c>
    </row>
    <row r="42" s="109" customFormat="true" ht="36" hidden="false" customHeight="false" outlineLevel="0" collapsed="false">
      <c r="A42" s="167" t="s">
        <v>228</v>
      </c>
      <c r="B42" s="224" t="n">
        <v>251</v>
      </c>
      <c r="C42" s="224" t="n">
        <v>10</v>
      </c>
      <c r="D42" s="224" t="n">
        <v>53</v>
      </c>
      <c r="E42" s="224" t="n">
        <v>61</v>
      </c>
      <c r="F42" s="224" t="n">
        <v>72</v>
      </c>
      <c r="G42" s="224" t="n">
        <v>33</v>
      </c>
      <c r="H42" s="224" t="n">
        <v>22</v>
      </c>
      <c r="I42" s="224" t="n">
        <v>0</v>
      </c>
      <c r="J42" s="242" t="n">
        <v>587</v>
      </c>
      <c r="K42" s="226" t="n">
        <v>2.33864541832669</v>
      </c>
    </row>
    <row r="43" s="109" customFormat="true" ht="15" hidden="false" customHeight="tru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3408</v>
      </c>
      <c r="C44" s="220" t="n">
        <v>112</v>
      </c>
      <c r="D44" s="220" t="n">
        <v>344</v>
      </c>
      <c r="E44" s="220" t="n">
        <v>481</v>
      </c>
      <c r="F44" s="220" t="n">
        <v>874</v>
      </c>
      <c r="G44" s="220" t="n">
        <v>721</v>
      </c>
      <c r="H44" s="220" t="n">
        <v>876</v>
      </c>
      <c r="I44" s="220" t="n">
        <v>0</v>
      </c>
      <c r="J44" s="220" t="n">
        <v>11466</v>
      </c>
      <c r="K44" s="221" t="n">
        <v>3.36443661971831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3493</v>
      </c>
      <c r="C46" s="220" t="n">
        <v>965</v>
      </c>
      <c r="D46" s="220" t="n">
        <v>59</v>
      </c>
      <c r="E46" s="220" t="n">
        <v>195</v>
      </c>
      <c r="F46" s="220" t="n">
        <v>938</v>
      </c>
      <c r="G46" s="220" t="n">
        <v>776</v>
      </c>
      <c r="H46" s="220" t="n">
        <v>560</v>
      </c>
      <c r="I46" s="220" t="n">
        <v>0</v>
      </c>
      <c r="J46" s="220" t="n">
        <v>11530</v>
      </c>
      <c r="K46" s="221" t="n">
        <v>3.3008874892642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173"/>
      <c r="C48" s="173"/>
      <c r="D48" s="173"/>
      <c r="E48" s="173"/>
      <c r="F48" s="173"/>
      <c r="G48" s="173"/>
      <c r="H48" s="173"/>
      <c r="I48" s="244"/>
      <c r="J48" s="173"/>
      <c r="K48" s="173"/>
    </row>
    <row r="49" customFormat="false" ht="15" hidden="false" customHeight="true" outlineLevel="0" collapsed="false">
      <c r="I49" s="256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42"/>
    <col collapsed="false" customWidth="true" hidden="false" outlineLevel="0" max="2" min="2" style="77" width="9.14"/>
    <col collapsed="false" customWidth="true" hidden="false" outlineLevel="0" max="3" min="3" style="133" width="8.56"/>
    <col collapsed="false" customWidth="true" hidden="false" outlineLevel="0" max="4" min="4" style="133" width="7.99"/>
    <col collapsed="false" customWidth="true" hidden="false" outlineLevel="0" max="5" min="5" style="133" width="8.14"/>
    <col collapsed="false" customWidth="true" hidden="false" outlineLevel="0" max="6" min="6" style="133" width="7.99"/>
    <col collapsed="false" customWidth="true" hidden="false" outlineLevel="0" max="7" min="7" style="134" width="8.85"/>
    <col collapsed="false" customWidth="true" hidden="false" outlineLevel="0" max="8" min="8" style="133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63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237" customFormat="tru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16" t="s">
        <v>274</v>
      </c>
    </row>
    <row r="6" s="237" customFormat="tru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16"/>
    </row>
    <row r="7" s="249" customFormat="true" ht="1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7"/>
      <c r="K7" s="248"/>
    </row>
    <row r="8" s="109" customFormat="true" ht="15" hidden="false" customHeight="true" outlineLevel="0" collapsed="false">
      <c r="A8" s="153" t="s">
        <v>238</v>
      </c>
      <c r="B8" s="220" t="n">
        <v>29821</v>
      </c>
      <c r="C8" s="220" t="n">
        <v>4193</v>
      </c>
      <c r="D8" s="220" t="n">
        <v>2139</v>
      </c>
      <c r="E8" s="220" t="n">
        <v>2753</v>
      </c>
      <c r="F8" s="220" t="n">
        <v>7690</v>
      </c>
      <c r="G8" s="220" t="n">
        <v>6494</v>
      </c>
      <c r="H8" s="220" t="n">
        <v>6552</v>
      </c>
      <c r="I8" s="220" t="n">
        <v>0</v>
      </c>
      <c r="J8" s="220" t="n">
        <v>145507</v>
      </c>
      <c r="K8" s="221" t="n">
        <v>4.87934676905536</v>
      </c>
    </row>
    <row r="9" s="109" customFormat="true" ht="15" hidden="false" customHeight="true" outlineLevel="0" collapsed="false">
      <c r="A9" s="250"/>
      <c r="B9" s="224"/>
      <c r="C9" s="224"/>
      <c r="D9" s="224"/>
      <c r="E9" s="224"/>
      <c r="F9" s="224"/>
      <c r="G9" s="224"/>
      <c r="H9" s="224"/>
      <c r="I9" s="224"/>
      <c r="J9" s="224"/>
      <c r="K9" s="221"/>
    </row>
    <row r="10" s="109" customFormat="true" ht="24" hidden="false" customHeight="false" outlineLevel="0" collapsed="false">
      <c r="A10" s="153" t="s">
        <v>73</v>
      </c>
      <c r="B10" s="220" t="n">
        <v>6819</v>
      </c>
      <c r="C10" s="220" t="n">
        <v>3503</v>
      </c>
      <c r="D10" s="220" t="n">
        <v>991</v>
      </c>
      <c r="E10" s="220" t="n">
        <v>535</v>
      </c>
      <c r="F10" s="220" t="n">
        <v>877</v>
      </c>
      <c r="G10" s="220" t="n">
        <v>361</v>
      </c>
      <c r="H10" s="220" t="n">
        <v>552</v>
      </c>
      <c r="I10" s="220" t="n">
        <v>0</v>
      </c>
      <c r="J10" s="220" t="n">
        <v>29206</v>
      </c>
      <c r="K10" s="221" t="n">
        <v>4.28303270274234</v>
      </c>
    </row>
    <row r="11" s="109" customFormat="true" ht="15" hidden="false" customHeight="true" outlineLevel="0" collapsed="false">
      <c r="A11" s="162" t="s">
        <v>240</v>
      </c>
      <c r="B11" s="224" t="n">
        <v>1782</v>
      </c>
      <c r="C11" s="224" t="n">
        <v>110</v>
      </c>
      <c r="D11" s="224" t="n">
        <v>281</v>
      </c>
      <c r="E11" s="224" t="n">
        <v>334</v>
      </c>
      <c r="F11" s="224" t="n">
        <v>598</v>
      </c>
      <c r="G11" s="224" t="n">
        <v>208</v>
      </c>
      <c r="H11" s="224" t="n">
        <v>251</v>
      </c>
      <c r="I11" s="224" t="n">
        <v>0</v>
      </c>
      <c r="J11" s="224" t="n">
        <v>6863</v>
      </c>
      <c r="K11" s="226" t="n">
        <v>3.85129068462402</v>
      </c>
    </row>
    <row r="12" s="109" customFormat="true" ht="15" hidden="false" customHeight="true" outlineLevel="0" collapsed="false">
      <c r="A12" s="167" t="s">
        <v>241</v>
      </c>
      <c r="B12" s="224" t="n">
        <v>1356</v>
      </c>
      <c r="C12" s="224" t="n">
        <v>256</v>
      </c>
      <c r="D12" s="224" t="n">
        <v>355</v>
      </c>
      <c r="E12" s="224" t="n">
        <v>153</v>
      </c>
      <c r="F12" s="224" t="n">
        <v>228</v>
      </c>
      <c r="G12" s="224" t="n">
        <v>116</v>
      </c>
      <c r="H12" s="224" t="n">
        <v>248</v>
      </c>
      <c r="I12" s="224" t="n">
        <v>0</v>
      </c>
      <c r="J12" s="224" t="n">
        <v>5839</v>
      </c>
      <c r="K12" s="226" t="n">
        <v>4.30604719764012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3484</v>
      </c>
      <c r="C14" s="224" t="n">
        <v>3128</v>
      </c>
      <c r="D14" s="224" t="n">
        <v>338</v>
      </c>
      <c r="E14" s="224" t="n">
        <v>14</v>
      </c>
      <c r="F14" s="224" t="n">
        <v>4</v>
      </c>
      <c r="G14" s="224" t="n">
        <v>0</v>
      </c>
      <c r="H14" s="224" t="n">
        <v>0</v>
      </c>
      <c r="I14" s="224" t="n">
        <v>0</v>
      </c>
      <c r="J14" s="224" t="n">
        <v>15589</v>
      </c>
      <c r="K14" s="226" t="n">
        <v>4.47445464982778</v>
      </c>
    </row>
    <row r="15" s="109" customFormat="true" ht="15" hidden="false" customHeight="true" outlineLevel="0" collapsed="false">
      <c r="A15" s="167" t="s">
        <v>244</v>
      </c>
      <c r="B15" s="224" t="n">
        <v>197</v>
      </c>
      <c r="C15" s="224" t="n">
        <v>9</v>
      </c>
      <c r="D15" s="224" t="n">
        <v>17</v>
      </c>
      <c r="E15" s="224" t="n">
        <v>34</v>
      </c>
      <c r="F15" s="224" t="n">
        <v>47</v>
      </c>
      <c r="G15" s="224" t="n">
        <v>37</v>
      </c>
      <c r="H15" s="224" t="n">
        <v>53</v>
      </c>
      <c r="I15" s="224" t="n">
        <v>0</v>
      </c>
      <c r="J15" s="224" t="n">
        <v>915</v>
      </c>
      <c r="K15" s="226" t="n">
        <v>4.64467005076142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7821</v>
      </c>
      <c r="C17" s="220" t="n">
        <v>419</v>
      </c>
      <c r="D17" s="220" t="n">
        <v>822</v>
      </c>
      <c r="E17" s="220" t="n">
        <v>1559</v>
      </c>
      <c r="F17" s="220" t="n">
        <v>4537</v>
      </c>
      <c r="G17" s="220" t="n">
        <v>5212</v>
      </c>
      <c r="H17" s="220" t="n">
        <v>5272</v>
      </c>
      <c r="I17" s="220" t="n">
        <v>0</v>
      </c>
      <c r="J17" s="220" t="n">
        <v>91811</v>
      </c>
      <c r="K17" s="221" t="n">
        <v>5.15184333090175</v>
      </c>
    </row>
    <row r="18" s="109" customFormat="true" ht="15" hidden="false" customHeight="true" outlineLevel="0" collapsed="false">
      <c r="A18" s="167" t="s">
        <v>245</v>
      </c>
      <c r="B18" s="224" t="n">
        <v>1873</v>
      </c>
      <c r="C18" s="224" t="n">
        <v>8</v>
      </c>
      <c r="D18" s="224" t="n">
        <v>143</v>
      </c>
      <c r="E18" s="224" t="n">
        <v>373</v>
      </c>
      <c r="F18" s="224" t="n">
        <v>426</v>
      </c>
      <c r="G18" s="224" t="n">
        <v>427</v>
      </c>
      <c r="H18" s="224" t="n">
        <v>496</v>
      </c>
      <c r="I18" s="224" t="n">
        <v>0</v>
      </c>
      <c r="J18" s="224" t="n">
        <v>9305</v>
      </c>
      <c r="K18" s="226" t="n">
        <v>4.9679658302189</v>
      </c>
    </row>
    <row r="19" s="109" customFormat="true" ht="15" hidden="false" customHeight="true" outlineLevel="0" collapsed="false">
      <c r="A19" s="167" t="s">
        <v>145</v>
      </c>
      <c r="B19" s="224" t="n">
        <v>394</v>
      </c>
      <c r="C19" s="224" t="n">
        <v>11</v>
      </c>
      <c r="D19" s="224" t="n">
        <v>22</v>
      </c>
      <c r="E19" s="224" t="n">
        <v>59</v>
      </c>
      <c r="F19" s="224" t="n">
        <v>110</v>
      </c>
      <c r="G19" s="224" t="n">
        <v>105</v>
      </c>
      <c r="H19" s="224" t="n">
        <v>87</v>
      </c>
      <c r="I19" s="224" t="n">
        <v>0</v>
      </c>
      <c r="J19" s="224" t="n">
        <v>1984</v>
      </c>
      <c r="K19" s="226" t="n">
        <v>5.03553299492386</v>
      </c>
    </row>
    <row r="20" s="109" customFormat="true" ht="15" hidden="false" customHeight="true" outlineLevel="0" collapsed="false">
      <c r="A20" s="167" t="s">
        <v>146</v>
      </c>
      <c r="B20" s="224" t="n">
        <v>1599</v>
      </c>
      <c r="C20" s="224" t="n">
        <v>0</v>
      </c>
      <c r="D20" s="224" t="n">
        <v>2</v>
      </c>
      <c r="E20" s="224" t="n">
        <v>9</v>
      </c>
      <c r="F20" s="224" t="n">
        <v>196</v>
      </c>
      <c r="G20" s="224" t="n">
        <v>778</v>
      </c>
      <c r="H20" s="224" t="n">
        <v>614</v>
      </c>
      <c r="I20" s="224" t="n">
        <v>0</v>
      </c>
      <c r="J20" s="224" t="n">
        <v>6815</v>
      </c>
      <c r="K20" s="226" t="n">
        <v>4.2620387742339</v>
      </c>
    </row>
    <row r="21" s="109" customFormat="true" ht="36" hidden="false" customHeight="false" outlineLevel="0" collapsed="false">
      <c r="A21" s="167" t="s">
        <v>147</v>
      </c>
      <c r="B21" s="224" t="n">
        <v>359</v>
      </c>
      <c r="C21" s="224" t="n">
        <v>19</v>
      </c>
      <c r="D21" s="224" t="n">
        <v>31</v>
      </c>
      <c r="E21" s="224" t="n">
        <v>90</v>
      </c>
      <c r="F21" s="224" t="n">
        <v>91</v>
      </c>
      <c r="G21" s="224" t="n">
        <v>57</v>
      </c>
      <c r="H21" s="224" t="n">
        <v>71</v>
      </c>
      <c r="I21" s="224" t="n">
        <v>0</v>
      </c>
      <c r="J21" s="224" t="n">
        <v>1232</v>
      </c>
      <c r="K21" s="226" t="n">
        <v>3.43175487465181</v>
      </c>
    </row>
    <row r="22" s="109" customFormat="true" ht="24" hidden="false" customHeight="false" outlineLevel="0" collapsed="false">
      <c r="A22" s="167" t="s">
        <v>246</v>
      </c>
      <c r="B22" s="224" t="n">
        <v>1470</v>
      </c>
      <c r="C22" s="224" t="n">
        <v>23</v>
      </c>
      <c r="D22" s="224" t="n">
        <v>54</v>
      </c>
      <c r="E22" s="224" t="n">
        <v>78</v>
      </c>
      <c r="F22" s="224" t="n">
        <v>813</v>
      </c>
      <c r="G22" s="224" t="n">
        <v>346</v>
      </c>
      <c r="H22" s="224" t="n">
        <v>156</v>
      </c>
      <c r="I22" s="224" t="n">
        <v>0</v>
      </c>
      <c r="J22" s="224" t="n">
        <v>24307</v>
      </c>
      <c r="K22" s="226" t="n">
        <v>16.5353741496599</v>
      </c>
    </row>
    <row r="23" s="109" customFormat="true" ht="24" hidden="false" customHeight="false" outlineLevel="0" collapsed="false">
      <c r="A23" s="167" t="s">
        <v>247</v>
      </c>
      <c r="B23" s="224" t="n">
        <v>203</v>
      </c>
      <c r="C23" s="224" t="n">
        <v>2</v>
      </c>
      <c r="D23" s="224" t="n">
        <v>21</v>
      </c>
      <c r="E23" s="224" t="n">
        <v>31</v>
      </c>
      <c r="F23" s="224" t="n">
        <v>54</v>
      </c>
      <c r="G23" s="224" t="n">
        <v>41</v>
      </c>
      <c r="H23" s="224" t="n">
        <v>54</v>
      </c>
      <c r="I23" s="224" t="n">
        <v>0</v>
      </c>
      <c r="J23" s="224" t="n">
        <v>690</v>
      </c>
      <c r="K23" s="226" t="n">
        <v>3.39901477832512</v>
      </c>
    </row>
    <row r="24" s="109" customFormat="true" ht="15" hidden="false" customHeight="true" outlineLevel="0" collapsed="false">
      <c r="A24" s="167" t="s">
        <v>248</v>
      </c>
      <c r="B24" s="224" t="n">
        <v>2473</v>
      </c>
      <c r="C24" s="224" t="n">
        <v>7</v>
      </c>
      <c r="D24" s="224" t="n">
        <v>12</v>
      </c>
      <c r="E24" s="224" t="n">
        <v>32</v>
      </c>
      <c r="F24" s="224" t="n">
        <v>306</v>
      </c>
      <c r="G24" s="224" t="n">
        <v>875</v>
      </c>
      <c r="H24" s="224" t="n">
        <v>1241</v>
      </c>
      <c r="I24" s="224" t="n">
        <v>0</v>
      </c>
      <c r="J24" s="224" t="n">
        <v>10185</v>
      </c>
      <c r="K24" s="226" t="n">
        <v>4.11847957945815</v>
      </c>
    </row>
    <row r="25" s="109" customFormat="true" ht="15" hidden="false" customHeight="true" outlineLevel="0" collapsed="false">
      <c r="A25" s="167" t="s">
        <v>249</v>
      </c>
      <c r="B25" s="224" t="n">
        <v>908</v>
      </c>
      <c r="C25" s="224" t="n">
        <v>28</v>
      </c>
      <c r="D25" s="224" t="n">
        <v>157</v>
      </c>
      <c r="E25" s="224" t="n">
        <v>96</v>
      </c>
      <c r="F25" s="224" t="n">
        <v>154</v>
      </c>
      <c r="G25" s="224" t="n">
        <v>140</v>
      </c>
      <c r="H25" s="224" t="n">
        <v>333</v>
      </c>
      <c r="I25" s="224" t="n">
        <v>0</v>
      </c>
      <c r="J25" s="224" t="n">
        <v>3775</v>
      </c>
      <c r="K25" s="226" t="n">
        <v>4.15748898678414</v>
      </c>
    </row>
    <row r="26" s="109" customFormat="true" ht="15" hidden="false" customHeight="true" outlineLevel="0" collapsed="false">
      <c r="A26" s="167" t="s">
        <v>250</v>
      </c>
      <c r="B26" s="224" t="n">
        <v>3961</v>
      </c>
      <c r="C26" s="224" t="n">
        <v>55</v>
      </c>
      <c r="D26" s="224" t="n">
        <v>114</v>
      </c>
      <c r="E26" s="224" t="n">
        <v>438</v>
      </c>
      <c r="F26" s="224" t="n">
        <v>1248</v>
      </c>
      <c r="G26" s="224" t="n">
        <v>1176</v>
      </c>
      <c r="H26" s="224" t="n">
        <v>930</v>
      </c>
      <c r="I26" s="224" t="n">
        <v>0</v>
      </c>
      <c r="J26" s="224" t="n">
        <v>14579</v>
      </c>
      <c r="K26" s="226" t="n">
        <v>3.68063620297905</v>
      </c>
    </row>
    <row r="27" s="109" customFormat="true" ht="15" hidden="false" customHeight="true" outlineLevel="0" collapsed="false">
      <c r="A27" s="167" t="s">
        <v>251</v>
      </c>
      <c r="B27" s="224" t="n">
        <v>2576</v>
      </c>
      <c r="C27" s="224" t="n">
        <v>16</v>
      </c>
      <c r="D27" s="224" t="n">
        <v>63</v>
      </c>
      <c r="E27" s="224" t="n">
        <v>137</v>
      </c>
      <c r="F27" s="224" t="n">
        <v>592</v>
      </c>
      <c r="G27" s="224" t="n">
        <v>842</v>
      </c>
      <c r="H27" s="224" t="n">
        <v>926</v>
      </c>
      <c r="I27" s="224" t="n">
        <v>0</v>
      </c>
      <c r="J27" s="224" t="n">
        <v>9771</v>
      </c>
      <c r="K27" s="226" t="n">
        <v>3.7930900621118</v>
      </c>
    </row>
    <row r="28" s="109" customFormat="true" ht="15" hidden="false" customHeight="true" outlineLevel="0" collapsed="false">
      <c r="A28" s="167" t="s">
        <v>188</v>
      </c>
      <c r="B28" s="224" t="n">
        <v>555</v>
      </c>
      <c r="C28" s="224" t="n">
        <v>8</v>
      </c>
      <c r="D28" s="224" t="n">
        <v>34</v>
      </c>
      <c r="E28" s="224" t="n">
        <v>56</v>
      </c>
      <c r="F28" s="224" t="n">
        <v>210</v>
      </c>
      <c r="G28" s="224" t="n">
        <v>145</v>
      </c>
      <c r="H28" s="224" t="n">
        <v>102</v>
      </c>
      <c r="I28" s="224" t="n">
        <v>0</v>
      </c>
      <c r="J28" s="224" t="n">
        <v>2574</v>
      </c>
      <c r="K28" s="226" t="n">
        <v>4.63783783783784</v>
      </c>
    </row>
    <row r="29" s="109" customFormat="true" ht="24" hidden="false" customHeight="false" outlineLevel="0" collapsed="false">
      <c r="A29" s="167" t="s">
        <v>252</v>
      </c>
      <c r="B29" s="224" t="n">
        <v>835</v>
      </c>
      <c r="C29" s="224" t="n">
        <v>6</v>
      </c>
      <c r="D29" s="224" t="n">
        <v>37</v>
      </c>
      <c r="E29" s="224" t="n">
        <v>56</v>
      </c>
      <c r="F29" s="224" t="n">
        <v>247</v>
      </c>
      <c r="G29" s="224" t="n">
        <v>246</v>
      </c>
      <c r="H29" s="224" t="n">
        <v>243</v>
      </c>
      <c r="I29" s="224" t="n">
        <v>0</v>
      </c>
      <c r="J29" s="224" t="n">
        <v>3951</v>
      </c>
      <c r="K29" s="226" t="n">
        <v>4.73173652694611</v>
      </c>
    </row>
    <row r="30" s="109" customFormat="true" ht="15" hidden="false" customHeight="true" outlineLevel="0" collapsed="false">
      <c r="A30" s="170" t="s">
        <v>253</v>
      </c>
      <c r="B30" s="224" t="n">
        <v>550</v>
      </c>
      <c r="C30" s="224" t="n">
        <v>236</v>
      </c>
      <c r="D30" s="224" t="n">
        <v>127</v>
      </c>
      <c r="E30" s="224" t="n">
        <v>92</v>
      </c>
      <c r="F30" s="224" t="n">
        <v>64</v>
      </c>
      <c r="G30" s="224" t="n">
        <v>22</v>
      </c>
      <c r="H30" s="224" t="n">
        <v>9</v>
      </c>
      <c r="I30" s="224" t="n">
        <v>0</v>
      </c>
      <c r="J30" s="224" t="n">
        <v>2352</v>
      </c>
      <c r="K30" s="226" t="n">
        <v>4.27636363636364</v>
      </c>
    </row>
    <row r="31" s="109" customFormat="true" ht="15" hidden="false" customHeight="true" outlineLevel="0" collapsed="false">
      <c r="A31" s="167" t="s">
        <v>254</v>
      </c>
      <c r="B31" s="224" t="n">
        <v>65</v>
      </c>
      <c r="C31" s="224" t="n">
        <v>0</v>
      </c>
      <c r="D31" s="224" t="n">
        <v>5</v>
      </c>
      <c r="E31" s="224" t="n">
        <v>12</v>
      </c>
      <c r="F31" s="224" t="n">
        <v>26</v>
      </c>
      <c r="G31" s="224" t="n">
        <v>12</v>
      </c>
      <c r="H31" s="224" t="n">
        <v>10</v>
      </c>
      <c r="I31" s="224" t="n">
        <v>0</v>
      </c>
      <c r="J31" s="224" t="n">
        <v>291</v>
      </c>
      <c r="K31" s="226" t="n">
        <v>4.47692307692308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3892</v>
      </c>
      <c r="C33" s="220" t="n">
        <v>22</v>
      </c>
      <c r="D33" s="220" t="n">
        <v>205</v>
      </c>
      <c r="E33" s="220" t="n">
        <v>566</v>
      </c>
      <c r="F33" s="220" t="n">
        <v>1969</v>
      </c>
      <c r="G33" s="220" t="n">
        <v>666</v>
      </c>
      <c r="H33" s="220" t="n">
        <v>464</v>
      </c>
      <c r="I33" s="220" t="n">
        <v>0</v>
      </c>
      <c r="J33" s="220" t="n">
        <v>20821</v>
      </c>
      <c r="K33" s="221" t="n">
        <v>5.34969167523124</v>
      </c>
    </row>
    <row r="34" s="109" customFormat="true" ht="15" hidden="false" customHeight="true" outlineLevel="0" collapsed="false">
      <c r="A34" s="167" t="s">
        <v>255</v>
      </c>
      <c r="B34" s="224" t="n">
        <v>1687</v>
      </c>
      <c r="C34" s="224" t="n">
        <v>4</v>
      </c>
      <c r="D34" s="224" t="n">
        <v>66</v>
      </c>
      <c r="E34" s="224" t="n">
        <v>309</v>
      </c>
      <c r="F34" s="224" t="n">
        <v>864</v>
      </c>
      <c r="G34" s="224" t="n">
        <v>263</v>
      </c>
      <c r="H34" s="224" t="n">
        <v>181</v>
      </c>
      <c r="I34" s="224" t="n">
        <v>0</v>
      </c>
      <c r="J34" s="224" t="n">
        <v>10154</v>
      </c>
      <c r="K34" s="226" t="n">
        <v>6.01896858328394</v>
      </c>
    </row>
    <row r="35" s="109" customFormat="true" ht="24" hidden="false" customHeight="false" outlineLevel="0" collapsed="false">
      <c r="A35" s="167" t="s">
        <v>218</v>
      </c>
      <c r="B35" s="224" t="n">
        <v>33</v>
      </c>
      <c r="C35" s="224" t="n">
        <v>0</v>
      </c>
      <c r="D35" s="224" t="n">
        <v>0</v>
      </c>
      <c r="E35" s="224" t="n">
        <v>7</v>
      </c>
      <c r="F35" s="224" t="n">
        <v>11</v>
      </c>
      <c r="G35" s="224" t="n">
        <v>11</v>
      </c>
      <c r="H35" s="224" t="n">
        <v>4</v>
      </c>
      <c r="I35" s="224" t="n">
        <v>0</v>
      </c>
      <c r="J35" s="224" t="n">
        <v>128</v>
      </c>
      <c r="K35" s="226" t="n">
        <v>3.87878787878788</v>
      </c>
    </row>
    <row r="36" s="109" customFormat="true" ht="36" hidden="false" customHeight="false" outlineLevel="0" collapsed="false">
      <c r="A36" s="167" t="s">
        <v>219</v>
      </c>
      <c r="B36" s="224" t="n">
        <v>107</v>
      </c>
      <c r="C36" s="224" t="n">
        <v>0</v>
      </c>
      <c r="D36" s="224" t="n">
        <v>1</v>
      </c>
      <c r="E36" s="224" t="n">
        <v>5</v>
      </c>
      <c r="F36" s="224" t="n">
        <v>74</v>
      </c>
      <c r="G36" s="224" t="n">
        <v>18</v>
      </c>
      <c r="H36" s="224" t="n">
        <v>9</v>
      </c>
      <c r="I36" s="224" t="n">
        <v>0</v>
      </c>
      <c r="J36" s="224" t="n">
        <v>424</v>
      </c>
      <c r="K36" s="226" t="n">
        <v>3.96261682242991</v>
      </c>
    </row>
    <row r="37" s="109" customFormat="true" ht="15" hidden="false" customHeight="true" outlineLevel="0" collapsed="false">
      <c r="A37" s="167" t="s">
        <v>256</v>
      </c>
      <c r="B37" s="224" t="n">
        <v>1161</v>
      </c>
      <c r="C37" s="242" t="n">
        <v>9</v>
      </c>
      <c r="D37" s="242" t="n">
        <v>55</v>
      </c>
      <c r="E37" s="242" t="n">
        <v>115</v>
      </c>
      <c r="F37" s="242" t="n">
        <v>617</v>
      </c>
      <c r="G37" s="242" t="n">
        <v>223</v>
      </c>
      <c r="H37" s="242" t="n">
        <v>142</v>
      </c>
      <c r="I37" s="224" t="n">
        <v>0</v>
      </c>
      <c r="J37" s="242" t="n">
        <v>5269</v>
      </c>
      <c r="K37" s="226" t="n">
        <v>4.53832902670112</v>
      </c>
    </row>
    <row r="38" s="109" customFormat="true" ht="15" hidden="false" customHeight="true" outlineLevel="0" collapsed="false">
      <c r="A38" s="167" t="s">
        <v>257</v>
      </c>
      <c r="B38" s="224" t="n">
        <v>323</v>
      </c>
      <c r="C38" s="224" t="n">
        <v>1</v>
      </c>
      <c r="D38" s="224" t="n">
        <v>18</v>
      </c>
      <c r="E38" s="224" t="n">
        <v>44</v>
      </c>
      <c r="F38" s="224" t="n">
        <v>197</v>
      </c>
      <c r="G38" s="224" t="n">
        <v>52</v>
      </c>
      <c r="H38" s="224" t="n">
        <v>11</v>
      </c>
      <c r="I38" s="224" t="n">
        <v>0</v>
      </c>
      <c r="J38" s="224" t="n">
        <v>1740</v>
      </c>
      <c r="K38" s="226" t="n">
        <v>5.38699690402477</v>
      </c>
    </row>
    <row r="39" s="109" customFormat="true" ht="15" hidden="false" customHeight="true" outlineLevel="0" collapsed="false">
      <c r="A39" s="167" t="s">
        <v>226</v>
      </c>
      <c r="B39" s="224" t="n">
        <v>118</v>
      </c>
      <c r="C39" s="224" t="n">
        <v>0</v>
      </c>
      <c r="D39" s="224" t="n">
        <v>35</v>
      </c>
      <c r="E39" s="224" t="n">
        <v>28</v>
      </c>
      <c r="F39" s="224" t="n">
        <v>34</v>
      </c>
      <c r="G39" s="224" t="n">
        <v>13</v>
      </c>
      <c r="H39" s="224" t="n">
        <v>8</v>
      </c>
      <c r="I39" s="224" t="n">
        <v>0</v>
      </c>
      <c r="J39" s="224" t="n">
        <v>1554</v>
      </c>
      <c r="K39" s="226" t="n">
        <v>13.1694915254237</v>
      </c>
    </row>
    <row r="40" s="109" customFormat="true" ht="36" hidden="false" customHeight="false" outlineLevel="0" collapsed="false">
      <c r="A40" s="167" t="s">
        <v>227</v>
      </c>
      <c r="B40" s="224" t="n">
        <v>180</v>
      </c>
      <c r="C40" s="242" t="n">
        <v>1</v>
      </c>
      <c r="D40" s="242" t="n">
        <v>16</v>
      </c>
      <c r="E40" s="242" t="n">
        <v>31</v>
      </c>
      <c r="F40" s="242" t="n">
        <v>81</v>
      </c>
      <c r="G40" s="242" t="n">
        <v>22</v>
      </c>
      <c r="H40" s="242" t="n">
        <v>29</v>
      </c>
      <c r="I40" s="224" t="n">
        <v>0</v>
      </c>
      <c r="J40" s="242" t="n">
        <v>457</v>
      </c>
      <c r="K40" s="226" t="n">
        <v>2.53888888888889</v>
      </c>
    </row>
    <row r="41" s="109" customFormat="true" ht="36" hidden="false" customHeight="false" outlineLevel="0" collapsed="false">
      <c r="A41" s="167" t="s">
        <v>229</v>
      </c>
      <c r="B41" s="224" t="n">
        <v>215</v>
      </c>
      <c r="C41" s="224" t="n">
        <v>7</v>
      </c>
      <c r="D41" s="224" t="n">
        <v>9</v>
      </c>
      <c r="E41" s="224" t="n">
        <v>19</v>
      </c>
      <c r="F41" s="224" t="n">
        <v>57</v>
      </c>
      <c r="G41" s="224" t="n">
        <v>54</v>
      </c>
      <c r="H41" s="224" t="n">
        <v>69</v>
      </c>
      <c r="I41" s="224" t="n">
        <v>0</v>
      </c>
      <c r="J41" s="224" t="n">
        <v>952</v>
      </c>
      <c r="K41" s="226" t="n">
        <v>4.42790697674419</v>
      </c>
    </row>
    <row r="42" s="109" customFormat="true" ht="36" hidden="false" customHeight="false" outlineLevel="0" collapsed="false">
      <c r="A42" s="167" t="s">
        <v>228</v>
      </c>
      <c r="B42" s="224" t="n">
        <v>68</v>
      </c>
      <c r="C42" s="242" t="n">
        <v>0</v>
      </c>
      <c r="D42" s="242" t="n">
        <v>5</v>
      </c>
      <c r="E42" s="242" t="n">
        <v>8</v>
      </c>
      <c r="F42" s="242" t="n">
        <v>34</v>
      </c>
      <c r="G42" s="242" t="n">
        <v>10</v>
      </c>
      <c r="H42" s="242" t="n">
        <v>11</v>
      </c>
      <c r="I42" s="224" t="n">
        <v>0</v>
      </c>
      <c r="J42" s="242" t="n">
        <v>143</v>
      </c>
      <c r="K42" s="226" t="n">
        <v>2.10294117647059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554</v>
      </c>
      <c r="C44" s="220" t="n">
        <v>18</v>
      </c>
      <c r="D44" s="220" t="n">
        <v>64</v>
      </c>
      <c r="E44" s="220" t="n">
        <v>72</v>
      </c>
      <c r="F44" s="220" t="n">
        <v>141</v>
      </c>
      <c r="G44" s="220" t="n">
        <v>99</v>
      </c>
      <c r="H44" s="220" t="n">
        <v>160</v>
      </c>
      <c r="I44" s="220" t="n">
        <v>0</v>
      </c>
      <c r="J44" s="220" t="n">
        <v>1960</v>
      </c>
      <c r="K44" s="221" t="n">
        <v>3.53790613718412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735</v>
      </c>
      <c r="C46" s="220" t="n">
        <v>231</v>
      </c>
      <c r="D46" s="220" t="n">
        <v>57</v>
      </c>
      <c r="E46" s="220" t="n">
        <v>21</v>
      </c>
      <c r="F46" s="220" t="n">
        <v>166</v>
      </c>
      <c r="G46" s="220" t="n">
        <v>156</v>
      </c>
      <c r="H46" s="220" t="n">
        <v>104</v>
      </c>
      <c r="I46" s="220" t="n">
        <v>0</v>
      </c>
      <c r="J46" s="220" t="n">
        <v>1709</v>
      </c>
      <c r="K46" s="221" t="n">
        <v>2.32517006802721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s="109" customFormat="true" ht="15" hidden="false" customHeight="true" outlineLevel="0" collapsed="false">
      <c r="A48" s="193"/>
      <c r="B48" s="251"/>
      <c r="C48" s="251"/>
      <c r="D48" s="251"/>
      <c r="E48" s="251"/>
      <c r="F48" s="251"/>
      <c r="G48" s="251"/>
      <c r="H48" s="251"/>
      <c r="I48" s="252"/>
      <c r="J48" s="251"/>
      <c r="K48" s="251"/>
    </row>
    <row r="49" s="109" customFormat="true" ht="15" hidden="false" customHeight="true" outlineLevel="0" collapsed="false">
      <c r="A49" s="253"/>
      <c r="C49" s="254"/>
      <c r="D49" s="254"/>
      <c r="E49" s="254"/>
      <c r="F49" s="254"/>
      <c r="G49" s="255"/>
      <c r="H49" s="254"/>
      <c r="K49" s="222"/>
    </row>
    <row r="50" s="109" customFormat="true" ht="15" hidden="false" customHeight="true" outlineLevel="0" collapsed="false">
      <c r="A50" s="253"/>
      <c r="C50" s="254"/>
      <c r="D50" s="254"/>
      <c r="E50" s="254"/>
      <c r="F50" s="254"/>
      <c r="G50" s="255"/>
      <c r="H50" s="254"/>
      <c r="K50" s="222"/>
    </row>
    <row r="51" s="109" customFormat="true" ht="15" hidden="false" customHeight="true" outlineLevel="0" collapsed="false">
      <c r="A51" s="253"/>
      <c r="C51" s="254"/>
      <c r="D51" s="254"/>
      <c r="E51" s="254"/>
      <c r="F51" s="254"/>
      <c r="G51" s="255"/>
      <c r="H51" s="254"/>
      <c r="K51" s="222"/>
    </row>
    <row r="52" s="109" customFormat="true" ht="15" hidden="false" customHeight="true" outlineLevel="0" collapsed="false">
      <c r="A52" s="253"/>
      <c r="C52" s="254"/>
      <c r="D52" s="254"/>
      <c r="E52" s="254"/>
      <c r="F52" s="254"/>
      <c r="G52" s="255"/>
      <c r="H52" s="254"/>
      <c r="K52" s="222"/>
    </row>
    <row r="53" s="109" customFormat="true" ht="15" hidden="false" customHeight="true" outlineLevel="0" collapsed="false">
      <c r="A53" s="253"/>
      <c r="C53" s="254"/>
      <c r="D53" s="254"/>
      <c r="E53" s="254"/>
      <c r="F53" s="254"/>
      <c r="G53" s="255"/>
      <c r="H53" s="254"/>
      <c r="K53" s="222"/>
    </row>
    <row r="54" s="109" customFormat="true" ht="15" hidden="false" customHeight="true" outlineLevel="0" collapsed="false">
      <c r="A54" s="253"/>
      <c r="C54" s="254"/>
      <c r="D54" s="254"/>
      <c r="E54" s="254"/>
      <c r="F54" s="254"/>
      <c r="G54" s="255"/>
      <c r="H54" s="254"/>
      <c r="K54" s="222"/>
    </row>
    <row r="55" s="109" customFormat="true" ht="15" hidden="false" customHeight="true" outlineLevel="0" collapsed="false">
      <c r="A55" s="253"/>
      <c r="C55" s="254"/>
      <c r="D55" s="254"/>
      <c r="E55" s="254"/>
      <c r="F55" s="254"/>
      <c r="G55" s="255"/>
      <c r="H55" s="254"/>
      <c r="K55" s="222"/>
    </row>
    <row r="56" s="109" customFormat="true" ht="15" hidden="false" customHeight="true" outlineLevel="0" collapsed="false">
      <c r="A56" s="253"/>
      <c r="C56" s="254"/>
      <c r="D56" s="254"/>
      <c r="E56" s="254"/>
      <c r="F56" s="254"/>
      <c r="G56" s="255"/>
      <c r="H56" s="254"/>
      <c r="K56" s="222"/>
    </row>
    <row r="57" s="109" customFormat="true" ht="15" hidden="false" customHeight="true" outlineLevel="0" collapsed="false">
      <c r="A57" s="253"/>
      <c r="C57" s="254"/>
      <c r="D57" s="254"/>
      <c r="E57" s="254"/>
      <c r="F57" s="254"/>
      <c r="G57" s="255"/>
      <c r="H57" s="254"/>
      <c r="K57" s="222"/>
    </row>
    <row r="58" s="109" customFormat="true" ht="15" hidden="false" customHeight="true" outlineLevel="0" collapsed="false">
      <c r="A58" s="253"/>
      <c r="C58" s="254"/>
      <c r="D58" s="254"/>
      <c r="E58" s="254"/>
      <c r="F58" s="254"/>
      <c r="G58" s="255"/>
      <c r="H58" s="254"/>
      <c r="K58" s="222"/>
    </row>
    <row r="59" s="109" customFormat="true" ht="15" hidden="false" customHeight="true" outlineLevel="0" collapsed="false">
      <c r="A59" s="253"/>
      <c r="C59" s="254"/>
      <c r="D59" s="254"/>
      <c r="E59" s="254"/>
      <c r="F59" s="254"/>
      <c r="G59" s="255"/>
      <c r="H59" s="254"/>
      <c r="K59" s="222"/>
    </row>
    <row r="60" s="109" customFormat="true" ht="15" hidden="false" customHeight="true" outlineLevel="0" collapsed="false">
      <c r="A60" s="253"/>
      <c r="C60" s="254"/>
      <c r="D60" s="254"/>
      <c r="E60" s="254"/>
      <c r="F60" s="254"/>
      <c r="G60" s="255"/>
      <c r="H60" s="254"/>
      <c r="K60" s="222"/>
    </row>
    <row r="61" s="109" customFormat="true" ht="15" hidden="false" customHeight="true" outlineLevel="0" collapsed="false">
      <c r="A61" s="253"/>
      <c r="C61" s="254"/>
      <c r="D61" s="254"/>
      <c r="E61" s="254"/>
      <c r="F61" s="254"/>
      <c r="G61" s="255"/>
      <c r="H61" s="254"/>
      <c r="K61" s="222"/>
    </row>
    <row r="62" s="109" customFormat="true" ht="15" hidden="false" customHeight="true" outlineLevel="0" collapsed="false">
      <c r="A62" s="253"/>
      <c r="C62" s="254"/>
      <c r="D62" s="254"/>
      <c r="E62" s="254"/>
      <c r="F62" s="254"/>
      <c r="G62" s="255"/>
      <c r="H62" s="254"/>
      <c r="K62" s="222"/>
    </row>
    <row r="63" s="109" customFormat="true" ht="15" hidden="false" customHeight="true" outlineLevel="0" collapsed="false">
      <c r="A63" s="253"/>
      <c r="C63" s="254"/>
      <c r="D63" s="254"/>
      <c r="E63" s="254"/>
      <c r="F63" s="254"/>
      <c r="G63" s="255"/>
      <c r="H63" s="254"/>
      <c r="K63" s="222"/>
    </row>
    <row r="64" s="109" customFormat="true" ht="15" hidden="false" customHeight="true" outlineLevel="0" collapsed="false">
      <c r="A64" s="253"/>
      <c r="C64" s="254"/>
      <c r="D64" s="254"/>
      <c r="E64" s="254"/>
      <c r="F64" s="254"/>
      <c r="G64" s="255"/>
      <c r="H64" s="254"/>
      <c r="K64" s="222"/>
    </row>
    <row r="65" s="109" customFormat="true" ht="15" hidden="false" customHeight="true" outlineLevel="0" collapsed="false">
      <c r="A65" s="253"/>
      <c r="C65" s="254"/>
      <c r="D65" s="254"/>
      <c r="E65" s="254"/>
      <c r="F65" s="254"/>
      <c r="G65" s="255"/>
      <c r="H65" s="254"/>
      <c r="K65" s="222"/>
    </row>
    <row r="66" s="109" customFormat="true" ht="15" hidden="false" customHeight="true" outlineLevel="0" collapsed="false">
      <c r="A66" s="253"/>
      <c r="C66" s="254"/>
      <c r="D66" s="254"/>
      <c r="E66" s="254"/>
      <c r="F66" s="254"/>
      <c r="G66" s="255"/>
      <c r="H66" s="254"/>
      <c r="K66" s="222"/>
    </row>
    <row r="67" s="109" customFormat="true" ht="15" hidden="false" customHeight="true" outlineLevel="0" collapsed="false">
      <c r="A67" s="253"/>
      <c r="C67" s="254"/>
      <c r="D67" s="254"/>
      <c r="E67" s="254"/>
      <c r="F67" s="254"/>
      <c r="G67" s="255"/>
      <c r="H67" s="254"/>
      <c r="K67" s="222"/>
    </row>
    <row r="68" s="109" customFormat="true" ht="15" hidden="false" customHeight="true" outlineLevel="0" collapsed="false">
      <c r="A68" s="253"/>
      <c r="C68" s="254"/>
      <c r="D68" s="254"/>
      <c r="E68" s="254"/>
      <c r="F68" s="254"/>
      <c r="G68" s="255"/>
      <c r="H68" s="254"/>
      <c r="K68" s="222"/>
    </row>
    <row r="69" s="109" customFormat="true" ht="15" hidden="false" customHeight="true" outlineLevel="0" collapsed="false">
      <c r="A69" s="253"/>
      <c r="C69" s="254"/>
      <c r="D69" s="254"/>
      <c r="E69" s="254"/>
      <c r="F69" s="254"/>
      <c r="G69" s="255"/>
      <c r="H69" s="254"/>
      <c r="K69" s="222"/>
    </row>
    <row r="70" s="109" customFormat="true" ht="15" hidden="false" customHeight="true" outlineLevel="0" collapsed="false">
      <c r="A70" s="253"/>
      <c r="C70" s="254"/>
      <c r="D70" s="254"/>
      <c r="E70" s="254"/>
      <c r="F70" s="254"/>
      <c r="G70" s="255"/>
      <c r="H70" s="254"/>
      <c r="K70" s="222"/>
    </row>
    <row r="71" s="109" customFormat="true" ht="15" hidden="false" customHeight="true" outlineLevel="0" collapsed="false">
      <c r="A71" s="253"/>
      <c r="C71" s="254"/>
      <c r="D71" s="254"/>
      <c r="E71" s="254"/>
      <c r="F71" s="254"/>
      <c r="G71" s="255"/>
      <c r="H71" s="254"/>
      <c r="K71" s="222"/>
    </row>
    <row r="72" s="109" customFormat="true" ht="15" hidden="false" customHeight="true" outlineLevel="0" collapsed="false">
      <c r="A72" s="253"/>
      <c r="C72" s="254"/>
      <c r="D72" s="254"/>
      <c r="E72" s="254"/>
      <c r="F72" s="254"/>
      <c r="G72" s="255"/>
      <c r="H72" s="254"/>
      <c r="K72" s="222"/>
    </row>
    <row r="73" s="109" customFormat="true" ht="15" hidden="false" customHeight="true" outlineLevel="0" collapsed="false">
      <c r="A73" s="253"/>
      <c r="C73" s="254"/>
      <c r="D73" s="254"/>
      <c r="E73" s="254"/>
      <c r="F73" s="254"/>
      <c r="G73" s="255"/>
      <c r="H73" s="254"/>
      <c r="K73" s="222"/>
    </row>
    <row r="74" s="109" customFormat="true" ht="15" hidden="false" customHeight="true" outlineLevel="0" collapsed="false">
      <c r="A74" s="253"/>
      <c r="C74" s="254"/>
      <c r="D74" s="254"/>
      <c r="E74" s="254"/>
      <c r="F74" s="254"/>
      <c r="G74" s="255"/>
      <c r="H74" s="254"/>
      <c r="K74" s="222"/>
    </row>
    <row r="75" s="109" customFormat="true" ht="15" hidden="false" customHeight="true" outlineLevel="0" collapsed="false">
      <c r="A75" s="253"/>
      <c r="C75" s="254"/>
      <c r="D75" s="254"/>
      <c r="E75" s="254"/>
      <c r="F75" s="254"/>
      <c r="G75" s="255"/>
      <c r="H75" s="254"/>
      <c r="K75" s="222"/>
    </row>
    <row r="76" s="109" customFormat="true" ht="15" hidden="false" customHeight="true" outlineLevel="0" collapsed="false">
      <c r="A76" s="253"/>
      <c r="C76" s="254"/>
      <c r="D76" s="254"/>
      <c r="E76" s="254"/>
      <c r="F76" s="254"/>
      <c r="G76" s="255"/>
      <c r="H76" s="254"/>
      <c r="K76" s="222"/>
    </row>
    <row r="77" s="109" customFormat="true" ht="15" hidden="false" customHeight="true" outlineLevel="0" collapsed="false">
      <c r="A77" s="253"/>
      <c r="C77" s="254"/>
      <c r="D77" s="254"/>
      <c r="E77" s="254"/>
      <c r="F77" s="254"/>
      <c r="G77" s="255"/>
      <c r="H77" s="254"/>
      <c r="K77" s="222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14"/>
    <col collapsed="false" customWidth="true" hidden="false" outlineLevel="0" max="3" min="3" style="133" width="8.41"/>
    <col collapsed="false" customWidth="true" hidden="false" outlineLevel="0" max="4" min="4" style="133" width="7.85"/>
    <col collapsed="false" customWidth="true" hidden="false" outlineLevel="0" max="5" min="5" style="133" width="8.56"/>
    <col collapsed="false" customWidth="true" hidden="false" outlineLevel="0" max="6" min="6" style="133" width="8.85"/>
    <col collapsed="false" customWidth="true" hidden="false" outlineLevel="0" max="7" min="7" style="134" width="8.28"/>
    <col collapsed="false" customWidth="true" hidden="false" outlineLevel="0" max="8" min="8" style="133" width="9.28"/>
    <col collapsed="false" customWidth="true" hidden="false" outlineLevel="0" max="9" min="9" style="77" width="9.99"/>
    <col collapsed="false" customWidth="true" hidden="false" outlineLevel="0" max="10" min="10" style="77" width="8.56"/>
    <col collapsed="false" customWidth="true" hidden="false" outlineLevel="0" max="11" min="11" style="213" width="9.85"/>
    <col collapsed="false" customWidth="false" hidden="false" outlineLevel="0" max="257" min="12" style="77" width="11.42"/>
  </cols>
  <sheetData>
    <row r="1" s="136" customFormat="true" ht="15.9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79</v>
      </c>
    </row>
    <row r="2" s="81" customFormat="true" ht="15.95" hidden="false" customHeight="true" outlineLevel="0" collapsed="false">
      <c r="A2" s="140" t="s">
        <v>262</v>
      </c>
      <c r="B2" s="235"/>
      <c r="C2" s="235"/>
      <c r="D2" s="235"/>
      <c r="E2" s="235"/>
      <c r="F2" s="235"/>
      <c r="G2" s="235"/>
      <c r="H2" s="235"/>
      <c r="I2" s="235"/>
      <c r="J2" s="235"/>
      <c r="K2" s="215"/>
    </row>
    <row r="3" s="81" customFormat="true" ht="15.95" hidden="false" customHeight="true" outlineLevel="0" collapsed="false">
      <c r="A3" s="176" t="s">
        <v>64</v>
      </c>
      <c r="B3" s="182"/>
      <c r="C3" s="182"/>
      <c r="D3" s="182"/>
      <c r="E3" s="182"/>
      <c r="F3" s="182"/>
      <c r="G3" s="182"/>
      <c r="H3" s="182"/>
      <c r="I3" s="182"/>
      <c r="J3" s="182"/>
      <c r="K3" s="215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46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80</v>
      </c>
      <c r="K5" s="216" t="s">
        <v>274</v>
      </c>
    </row>
    <row r="6" s="113" customFormat="true" ht="30" hidden="false" customHeight="true" outlineLevel="0" collapsed="false">
      <c r="A6" s="53"/>
      <c r="B6" s="146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81</v>
      </c>
      <c r="J6" s="188"/>
      <c r="K6" s="216"/>
    </row>
    <row r="7" s="249" customFormat="true" ht="1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7"/>
      <c r="K7" s="248"/>
    </row>
    <row r="8" s="109" customFormat="true" ht="15" hidden="false" customHeight="true" outlineLevel="0" collapsed="false">
      <c r="A8" s="153" t="s">
        <v>238</v>
      </c>
      <c r="B8" s="220" t="n">
        <v>21658</v>
      </c>
      <c r="C8" s="220" t="n">
        <v>2115</v>
      </c>
      <c r="D8" s="220" t="n">
        <v>2205</v>
      </c>
      <c r="E8" s="220" t="n">
        <v>2431</v>
      </c>
      <c r="F8" s="220" t="n">
        <v>5896</v>
      </c>
      <c r="G8" s="220" t="n">
        <v>4055</v>
      </c>
      <c r="H8" s="220" t="n">
        <v>4956</v>
      </c>
      <c r="I8" s="220" t="n">
        <v>0</v>
      </c>
      <c r="J8" s="220" t="n">
        <v>70482</v>
      </c>
      <c r="K8" s="221" t="n">
        <v>3.25431711145997</v>
      </c>
    </row>
    <row r="9" s="109" customFormat="true" ht="15" hidden="false" customHeight="true" outlineLevel="0" collapsed="false">
      <c r="A9" s="250"/>
      <c r="B9" s="224"/>
      <c r="C9" s="224"/>
      <c r="D9" s="224"/>
      <c r="E9" s="224"/>
      <c r="F9" s="224"/>
      <c r="G9" s="224"/>
      <c r="H9" s="224"/>
      <c r="I9" s="224"/>
      <c r="J9" s="224"/>
      <c r="K9" s="221"/>
    </row>
    <row r="10" s="109" customFormat="true" ht="24" hidden="false" customHeight="false" outlineLevel="0" collapsed="false">
      <c r="A10" s="153" t="s">
        <v>73</v>
      </c>
      <c r="B10" s="220" t="n">
        <v>4305</v>
      </c>
      <c r="C10" s="220" t="n">
        <v>1655</v>
      </c>
      <c r="D10" s="220" t="n">
        <v>1203</v>
      </c>
      <c r="E10" s="220" t="n">
        <v>367</v>
      </c>
      <c r="F10" s="220" t="n">
        <v>466</v>
      </c>
      <c r="G10" s="220" t="n">
        <v>223</v>
      </c>
      <c r="H10" s="220" t="n">
        <v>391</v>
      </c>
      <c r="I10" s="220" t="n">
        <v>0</v>
      </c>
      <c r="J10" s="220" t="n">
        <v>15188</v>
      </c>
      <c r="K10" s="221" t="n">
        <v>3.52799070847851</v>
      </c>
    </row>
    <row r="11" s="109" customFormat="true" ht="15" hidden="false" customHeight="true" outlineLevel="0" collapsed="false">
      <c r="A11" s="162" t="s">
        <v>240</v>
      </c>
      <c r="B11" s="224" t="n">
        <v>1130</v>
      </c>
      <c r="C11" s="224" t="n">
        <v>202</v>
      </c>
      <c r="D11" s="224" t="n">
        <v>270</v>
      </c>
      <c r="E11" s="224" t="n">
        <v>144</v>
      </c>
      <c r="F11" s="224" t="n">
        <v>240</v>
      </c>
      <c r="G11" s="224" t="n">
        <v>131</v>
      </c>
      <c r="H11" s="224" t="n">
        <v>143</v>
      </c>
      <c r="I11" s="224" t="n">
        <v>0</v>
      </c>
      <c r="J11" s="224" t="n">
        <v>3059</v>
      </c>
      <c r="K11" s="226" t="n">
        <v>2.7070796460177</v>
      </c>
    </row>
    <row r="12" s="109" customFormat="true" ht="15" hidden="false" customHeight="true" outlineLevel="0" collapsed="false">
      <c r="A12" s="167" t="s">
        <v>241</v>
      </c>
      <c r="B12" s="224" t="n">
        <v>2009</v>
      </c>
      <c r="C12" s="224" t="n">
        <v>766</v>
      </c>
      <c r="D12" s="224" t="n">
        <v>618</v>
      </c>
      <c r="E12" s="224" t="n">
        <v>201</v>
      </c>
      <c r="F12" s="224" t="n">
        <v>187</v>
      </c>
      <c r="G12" s="224" t="n">
        <v>64</v>
      </c>
      <c r="H12" s="224" t="n">
        <v>173</v>
      </c>
      <c r="I12" s="224" t="n">
        <v>0</v>
      </c>
      <c r="J12" s="224" t="n">
        <v>7233</v>
      </c>
      <c r="K12" s="226" t="n">
        <v>3.60029865604779</v>
      </c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</row>
    <row r="14" s="109" customFormat="true" ht="24" hidden="false" customHeight="false" outlineLevel="0" collapsed="false">
      <c r="A14" s="167" t="s">
        <v>243</v>
      </c>
      <c r="B14" s="224" t="n">
        <v>1004</v>
      </c>
      <c r="C14" s="224" t="n">
        <v>678</v>
      </c>
      <c r="D14" s="224" t="n">
        <v>302</v>
      </c>
      <c r="E14" s="224" t="n">
        <v>16</v>
      </c>
      <c r="F14" s="224" t="n">
        <v>8</v>
      </c>
      <c r="G14" s="224" t="n">
        <v>0</v>
      </c>
      <c r="H14" s="224" t="n">
        <v>0</v>
      </c>
      <c r="I14" s="224" t="n">
        <v>0</v>
      </c>
      <c r="J14" s="224" t="n">
        <v>4215</v>
      </c>
      <c r="K14" s="226" t="n">
        <v>4.19820717131474</v>
      </c>
    </row>
    <row r="15" s="109" customFormat="true" ht="15" hidden="false" customHeight="true" outlineLevel="0" collapsed="false">
      <c r="A15" s="167" t="s">
        <v>244</v>
      </c>
      <c r="B15" s="224" t="n">
        <v>162</v>
      </c>
      <c r="C15" s="224" t="n">
        <v>9</v>
      </c>
      <c r="D15" s="224" t="n">
        <v>13</v>
      </c>
      <c r="E15" s="224" t="n">
        <v>6</v>
      </c>
      <c r="F15" s="224" t="n">
        <v>31</v>
      </c>
      <c r="G15" s="224" t="n">
        <v>28</v>
      </c>
      <c r="H15" s="224" t="n">
        <v>75</v>
      </c>
      <c r="I15" s="224" t="n">
        <v>0</v>
      </c>
      <c r="J15" s="224" t="n">
        <v>681</v>
      </c>
      <c r="K15" s="226" t="n">
        <v>4.2037037037037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2384</v>
      </c>
      <c r="C17" s="220" t="n">
        <v>278</v>
      </c>
      <c r="D17" s="220" t="n">
        <v>653</v>
      </c>
      <c r="E17" s="220" t="n">
        <v>1112</v>
      </c>
      <c r="F17" s="220" t="n">
        <v>3302</v>
      </c>
      <c r="G17" s="220" t="n">
        <v>3120</v>
      </c>
      <c r="H17" s="220" t="n">
        <v>3919</v>
      </c>
      <c r="I17" s="220" t="n">
        <v>0</v>
      </c>
      <c r="J17" s="220" t="n">
        <v>41202</v>
      </c>
      <c r="K17" s="221" t="n">
        <v>3.32703488372093</v>
      </c>
    </row>
    <row r="18" s="109" customFormat="true" ht="15" hidden="false" customHeight="true" outlineLevel="0" collapsed="false">
      <c r="A18" s="167" t="s">
        <v>245</v>
      </c>
      <c r="B18" s="224" t="n">
        <v>513</v>
      </c>
      <c r="C18" s="224" t="n">
        <v>5</v>
      </c>
      <c r="D18" s="224" t="n">
        <v>11</v>
      </c>
      <c r="E18" s="224" t="n">
        <v>29</v>
      </c>
      <c r="F18" s="224" t="n">
        <v>125</v>
      </c>
      <c r="G18" s="224" t="n">
        <v>114</v>
      </c>
      <c r="H18" s="224" t="n">
        <v>229</v>
      </c>
      <c r="I18" s="224" t="n">
        <v>0</v>
      </c>
      <c r="J18" s="224" t="n">
        <v>2481</v>
      </c>
      <c r="K18" s="226" t="n">
        <v>4.83625730994152</v>
      </c>
    </row>
    <row r="19" s="109" customFormat="true" ht="15" hidden="false" customHeight="true" outlineLevel="0" collapsed="false">
      <c r="A19" s="167" t="s">
        <v>145</v>
      </c>
      <c r="B19" s="224" t="n">
        <v>350</v>
      </c>
      <c r="C19" s="224" t="n">
        <v>4</v>
      </c>
      <c r="D19" s="224" t="n">
        <v>7</v>
      </c>
      <c r="E19" s="224" t="n">
        <v>26</v>
      </c>
      <c r="F19" s="224" t="n">
        <v>127</v>
      </c>
      <c r="G19" s="224" t="n">
        <v>92</v>
      </c>
      <c r="H19" s="224" t="n">
        <v>94</v>
      </c>
      <c r="I19" s="224" t="n">
        <v>0</v>
      </c>
      <c r="J19" s="224" t="n">
        <v>1106</v>
      </c>
      <c r="K19" s="226" t="n">
        <v>3.16</v>
      </c>
    </row>
    <row r="20" s="109" customFormat="true" ht="15" hidden="false" customHeight="true" outlineLevel="0" collapsed="false">
      <c r="A20" s="167" t="s">
        <v>146</v>
      </c>
      <c r="B20" s="224" t="n">
        <v>1006</v>
      </c>
      <c r="C20" s="224" t="n">
        <v>0</v>
      </c>
      <c r="D20" s="224" t="n">
        <v>4</v>
      </c>
      <c r="E20" s="224" t="n">
        <v>9</v>
      </c>
      <c r="F20" s="224" t="n">
        <v>170</v>
      </c>
      <c r="G20" s="224" t="n">
        <v>439</v>
      </c>
      <c r="H20" s="224" t="n">
        <v>384</v>
      </c>
      <c r="I20" s="224" t="n">
        <v>0</v>
      </c>
      <c r="J20" s="224" t="n">
        <v>3913</v>
      </c>
      <c r="K20" s="226" t="n">
        <v>3.889662027833</v>
      </c>
    </row>
    <row r="21" s="109" customFormat="true" ht="36" hidden="false" customHeight="false" outlineLevel="0" collapsed="false">
      <c r="A21" s="167" t="s">
        <v>147</v>
      </c>
      <c r="B21" s="224" t="n">
        <v>294</v>
      </c>
      <c r="C21" s="224" t="n">
        <v>25</v>
      </c>
      <c r="D21" s="224" t="n">
        <v>48</v>
      </c>
      <c r="E21" s="224" t="n">
        <v>22</v>
      </c>
      <c r="F21" s="224" t="n">
        <v>45</v>
      </c>
      <c r="G21" s="224" t="n">
        <v>60</v>
      </c>
      <c r="H21" s="224" t="n">
        <v>94</v>
      </c>
      <c r="I21" s="224" t="n">
        <v>0</v>
      </c>
      <c r="J21" s="224" t="n">
        <v>1018</v>
      </c>
      <c r="K21" s="226" t="n">
        <v>3.46258503401361</v>
      </c>
    </row>
    <row r="22" s="109" customFormat="true" ht="24" hidden="false" customHeight="false" outlineLevel="0" collapsed="false">
      <c r="A22" s="167" t="s">
        <v>246</v>
      </c>
      <c r="B22" s="224" t="n">
        <v>471</v>
      </c>
      <c r="C22" s="224" t="n">
        <v>15</v>
      </c>
      <c r="D22" s="224" t="n">
        <v>17</v>
      </c>
      <c r="E22" s="224" t="n">
        <v>34</v>
      </c>
      <c r="F22" s="224" t="n">
        <v>227</v>
      </c>
      <c r="G22" s="224" t="n">
        <v>89</v>
      </c>
      <c r="H22" s="224" t="n">
        <v>89</v>
      </c>
      <c r="I22" s="224" t="n">
        <v>0</v>
      </c>
      <c r="J22" s="224" t="n">
        <v>1452</v>
      </c>
      <c r="K22" s="226" t="n">
        <v>3.0828025477707</v>
      </c>
    </row>
    <row r="23" s="109" customFormat="true" ht="24" hidden="false" customHeight="false" outlineLevel="0" collapsed="false">
      <c r="A23" s="167" t="s">
        <v>247</v>
      </c>
      <c r="B23" s="224" t="n">
        <v>369</v>
      </c>
      <c r="C23" s="224" t="n">
        <v>1</v>
      </c>
      <c r="D23" s="224" t="n">
        <v>21</v>
      </c>
      <c r="E23" s="224" t="n">
        <v>24</v>
      </c>
      <c r="F23" s="224" t="n">
        <v>62</v>
      </c>
      <c r="G23" s="224" t="n">
        <v>79</v>
      </c>
      <c r="H23" s="224" t="n">
        <v>182</v>
      </c>
      <c r="I23" s="224" t="n">
        <v>0</v>
      </c>
      <c r="J23" s="224" t="n">
        <v>562</v>
      </c>
      <c r="K23" s="226" t="n">
        <v>1.5230352303523</v>
      </c>
    </row>
    <row r="24" s="109" customFormat="true" ht="15" hidden="false" customHeight="true" outlineLevel="0" collapsed="false">
      <c r="A24" s="167" t="s">
        <v>248</v>
      </c>
      <c r="B24" s="224" t="n">
        <v>1268</v>
      </c>
      <c r="C24" s="224" t="n">
        <v>10</v>
      </c>
      <c r="D24" s="224" t="n">
        <v>10</v>
      </c>
      <c r="E24" s="224" t="n">
        <v>18</v>
      </c>
      <c r="F24" s="224" t="n">
        <v>176</v>
      </c>
      <c r="G24" s="224" t="n">
        <v>367</v>
      </c>
      <c r="H24" s="224" t="n">
        <v>687</v>
      </c>
      <c r="I24" s="224" t="n">
        <v>0</v>
      </c>
      <c r="J24" s="224" t="n">
        <v>4735</v>
      </c>
      <c r="K24" s="226" t="n">
        <v>3.73422712933754</v>
      </c>
    </row>
    <row r="25" s="109" customFormat="true" ht="15" hidden="false" customHeight="true" outlineLevel="0" collapsed="false">
      <c r="A25" s="167" t="s">
        <v>249</v>
      </c>
      <c r="B25" s="224" t="n">
        <v>1173</v>
      </c>
      <c r="C25" s="224" t="n">
        <v>28</v>
      </c>
      <c r="D25" s="224" t="n">
        <v>133</v>
      </c>
      <c r="E25" s="224" t="n">
        <v>223</v>
      </c>
      <c r="F25" s="224" t="n">
        <v>136</v>
      </c>
      <c r="G25" s="224" t="n">
        <v>145</v>
      </c>
      <c r="H25" s="224" t="n">
        <v>508</v>
      </c>
      <c r="I25" s="224" t="n">
        <v>0</v>
      </c>
      <c r="J25" s="224" t="n">
        <v>3915</v>
      </c>
      <c r="K25" s="226" t="n">
        <v>3.33759590792839</v>
      </c>
    </row>
    <row r="26" s="109" customFormat="true" ht="15" hidden="false" customHeight="true" outlineLevel="0" collapsed="false">
      <c r="A26" s="167" t="s">
        <v>250</v>
      </c>
      <c r="B26" s="224" t="n">
        <v>3590</v>
      </c>
      <c r="C26" s="224" t="n">
        <v>44</v>
      </c>
      <c r="D26" s="224" t="n">
        <v>102</v>
      </c>
      <c r="E26" s="224" t="n">
        <v>328</v>
      </c>
      <c r="F26" s="224" t="n">
        <v>1297</v>
      </c>
      <c r="G26" s="224" t="n">
        <v>943</v>
      </c>
      <c r="H26" s="224" t="n">
        <v>876</v>
      </c>
      <c r="I26" s="224" t="n">
        <v>0</v>
      </c>
      <c r="J26" s="224" t="n">
        <v>11091</v>
      </c>
      <c r="K26" s="226" t="n">
        <v>3.08941504178273</v>
      </c>
    </row>
    <row r="27" s="109" customFormat="true" ht="15" hidden="false" customHeight="true" outlineLevel="0" collapsed="false">
      <c r="A27" s="167" t="s">
        <v>251</v>
      </c>
      <c r="B27" s="224" t="n">
        <v>1725</v>
      </c>
      <c r="C27" s="224" t="n">
        <v>16</v>
      </c>
      <c r="D27" s="224" t="n">
        <v>153</v>
      </c>
      <c r="E27" s="224" t="n">
        <v>170</v>
      </c>
      <c r="F27" s="224" t="n">
        <v>427</v>
      </c>
      <c r="G27" s="224" t="n">
        <v>443</v>
      </c>
      <c r="H27" s="224" t="n">
        <v>516</v>
      </c>
      <c r="I27" s="224" t="n">
        <v>0</v>
      </c>
      <c r="J27" s="224" t="n">
        <v>5611</v>
      </c>
      <c r="K27" s="226" t="n">
        <v>3.25275362318841</v>
      </c>
    </row>
    <row r="28" s="109" customFormat="true" ht="15" hidden="false" customHeight="true" outlineLevel="0" collapsed="false">
      <c r="A28" s="167" t="s">
        <v>188</v>
      </c>
      <c r="B28" s="224" t="n">
        <v>427</v>
      </c>
      <c r="C28" s="224" t="n">
        <v>15</v>
      </c>
      <c r="D28" s="224" t="n">
        <v>24</v>
      </c>
      <c r="E28" s="224" t="n">
        <v>56</v>
      </c>
      <c r="F28" s="224" t="n">
        <v>171</v>
      </c>
      <c r="G28" s="224" t="n">
        <v>105</v>
      </c>
      <c r="H28" s="224" t="n">
        <v>56</v>
      </c>
      <c r="I28" s="224" t="n">
        <v>0</v>
      </c>
      <c r="J28" s="224" t="n">
        <v>1533</v>
      </c>
      <c r="K28" s="226" t="n">
        <v>3.59016393442623</v>
      </c>
    </row>
    <row r="29" s="109" customFormat="true" ht="24" hidden="false" customHeight="false" outlineLevel="0" collapsed="false">
      <c r="A29" s="167" t="s">
        <v>252</v>
      </c>
      <c r="B29" s="224" t="n">
        <v>771</v>
      </c>
      <c r="C29" s="224" t="n">
        <v>2</v>
      </c>
      <c r="D29" s="224" t="n">
        <v>33</v>
      </c>
      <c r="E29" s="224" t="n">
        <v>65</v>
      </c>
      <c r="F29" s="224" t="n">
        <v>261</v>
      </c>
      <c r="G29" s="224" t="n">
        <v>219</v>
      </c>
      <c r="H29" s="224" t="n">
        <v>191</v>
      </c>
      <c r="I29" s="224" t="n">
        <v>0</v>
      </c>
      <c r="J29" s="224" t="n">
        <v>2479</v>
      </c>
      <c r="K29" s="226" t="n">
        <v>3.21530479896239</v>
      </c>
    </row>
    <row r="30" s="109" customFormat="true" ht="15" hidden="false" customHeight="true" outlineLevel="0" collapsed="false">
      <c r="A30" s="170" t="s">
        <v>253</v>
      </c>
      <c r="B30" s="224" t="n">
        <v>358</v>
      </c>
      <c r="C30" s="224" t="n">
        <v>113</v>
      </c>
      <c r="D30" s="224" t="n">
        <v>86</v>
      </c>
      <c r="E30" s="224" t="n">
        <v>94</v>
      </c>
      <c r="F30" s="224" t="n">
        <v>48</v>
      </c>
      <c r="G30" s="224" t="n">
        <v>11</v>
      </c>
      <c r="H30" s="224" t="n">
        <v>6</v>
      </c>
      <c r="I30" s="224" t="n">
        <v>0</v>
      </c>
      <c r="J30" s="224" t="n">
        <v>1052</v>
      </c>
      <c r="K30" s="226" t="n">
        <v>2.93854748603352</v>
      </c>
    </row>
    <row r="31" s="109" customFormat="true" ht="15" hidden="false" customHeight="true" outlineLevel="0" collapsed="false">
      <c r="A31" s="167" t="s">
        <v>254</v>
      </c>
      <c r="B31" s="224" t="n">
        <v>69</v>
      </c>
      <c r="C31" s="224" t="n">
        <v>0</v>
      </c>
      <c r="D31" s="224" t="n">
        <v>4</v>
      </c>
      <c r="E31" s="224" t="n">
        <v>14</v>
      </c>
      <c r="F31" s="224" t="n">
        <v>30</v>
      </c>
      <c r="G31" s="224" t="n">
        <v>14</v>
      </c>
      <c r="H31" s="224" t="n">
        <v>7</v>
      </c>
      <c r="I31" s="224" t="n">
        <v>0</v>
      </c>
      <c r="J31" s="224" t="n">
        <v>254</v>
      </c>
      <c r="K31" s="226" t="n">
        <v>3.68115942028986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30" hidden="false" customHeight="true" outlineLevel="0" collapsed="false">
      <c r="A33" s="115" t="s">
        <v>209</v>
      </c>
      <c r="B33" s="220" t="n">
        <v>3913</v>
      </c>
      <c r="C33" s="220" t="n">
        <v>31</v>
      </c>
      <c r="D33" s="220" t="n">
        <v>250</v>
      </c>
      <c r="E33" s="220" t="n">
        <v>855</v>
      </c>
      <c r="F33" s="220" t="n">
        <v>1798</v>
      </c>
      <c r="G33" s="220" t="n">
        <v>528</v>
      </c>
      <c r="H33" s="220" t="n">
        <v>451</v>
      </c>
      <c r="I33" s="220" t="n">
        <v>0</v>
      </c>
      <c r="J33" s="220" t="n">
        <v>11500</v>
      </c>
      <c r="K33" s="221" t="n">
        <v>2.93892154357271</v>
      </c>
    </row>
    <row r="34" s="109" customFormat="true" ht="15" hidden="false" customHeight="true" outlineLevel="0" collapsed="false">
      <c r="A34" s="167" t="s">
        <v>255</v>
      </c>
      <c r="B34" s="224" t="n">
        <v>1599</v>
      </c>
      <c r="C34" s="224" t="n">
        <v>10</v>
      </c>
      <c r="D34" s="224" t="n">
        <v>69</v>
      </c>
      <c r="E34" s="224" t="n">
        <v>452</v>
      </c>
      <c r="F34" s="224" t="n">
        <v>668</v>
      </c>
      <c r="G34" s="224" t="n">
        <v>214</v>
      </c>
      <c r="H34" s="224" t="n">
        <v>186</v>
      </c>
      <c r="I34" s="224" t="n">
        <v>0</v>
      </c>
      <c r="J34" s="224" t="n">
        <v>5406</v>
      </c>
      <c r="K34" s="226" t="n">
        <v>3.38086303939962</v>
      </c>
    </row>
    <row r="35" s="109" customFormat="true" ht="24" hidden="false" customHeight="false" outlineLevel="0" collapsed="false">
      <c r="A35" s="167" t="s">
        <v>218</v>
      </c>
      <c r="B35" s="224" t="n">
        <v>26</v>
      </c>
      <c r="C35" s="224" t="n">
        <v>1</v>
      </c>
      <c r="D35" s="224" t="n">
        <v>0</v>
      </c>
      <c r="E35" s="224" t="n">
        <v>3</v>
      </c>
      <c r="F35" s="224" t="n">
        <v>14</v>
      </c>
      <c r="G35" s="224" t="n">
        <v>5</v>
      </c>
      <c r="H35" s="224" t="n">
        <v>3</v>
      </c>
      <c r="I35" s="224" t="n">
        <v>0</v>
      </c>
      <c r="J35" s="224" t="n">
        <v>78</v>
      </c>
      <c r="K35" s="226" t="n">
        <v>3</v>
      </c>
    </row>
    <row r="36" s="109" customFormat="true" ht="36" hidden="false" customHeight="false" outlineLevel="0" collapsed="false">
      <c r="A36" s="167" t="s">
        <v>219</v>
      </c>
      <c r="B36" s="224" t="n">
        <v>144</v>
      </c>
      <c r="C36" s="224" t="n">
        <v>0</v>
      </c>
      <c r="D36" s="224" t="n">
        <v>3</v>
      </c>
      <c r="E36" s="224" t="n">
        <v>14</v>
      </c>
      <c r="F36" s="224" t="n">
        <v>77</v>
      </c>
      <c r="G36" s="224" t="n">
        <v>24</v>
      </c>
      <c r="H36" s="224" t="n">
        <v>26</v>
      </c>
      <c r="I36" s="224" t="n">
        <v>0</v>
      </c>
      <c r="J36" s="224" t="n">
        <v>353</v>
      </c>
      <c r="K36" s="226" t="n">
        <v>2.45138888888889</v>
      </c>
    </row>
    <row r="37" s="109" customFormat="true" ht="15" hidden="false" customHeight="true" outlineLevel="0" collapsed="false">
      <c r="A37" s="167" t="s">
        <v>256</v>
      </c>
      <c r="B37" s="224" t="n">
        <v>1026</v>
      </c>
      <c r="C37" s="242" t="n">
        <v>8</v>
      </c>
      <c r="D37" s="242" t="n">
        <v>63</v>
      </c>
      <c r="E37" s="242" t="n">
        <v>178</v>
      </c>
      <c r="F37" s="242" t="n">
        <v>529</v>
      </c>
      <c r="G37" s="242" t="n">
        <v>137</v>
      </c>
      <c r="H37" s="242" t="n">
        <v>111</v>
      </c>
      <c r="I37" s="224" t="n">
        <v>0</v>
      </c>
      <c r="J37" s="242" t="n">
        <v>3014</v>
      </c>
      <c r="K37" s="226" t="n">
        <v>2.93762183235867</v>
      </c>
    </row>
    <row r="38" s="109" customFormat="true" ht="15" hidden="false" customHeight="true" outlineLevel="0" collapsed="false">
      <c r="A38" s="167" t="s">
        <v>257</v>
      </c>
      <c r="B38" s="224" t="n">
        <v>216</v>
      </c>
      <c r="C38" s="224" t="n">
        <v>1</v>
      </c>
      <c r="D38" s="224" t="n">
        <v>6</v>
      </c>
      <c r="E38" s="224" t="n">
        <v>26</v>
      </c>
      <c r="F38" s="224" t="n">
        <v>141</v>
      </c>
      <c r="G38" s="224" t="n">
        <v>28</v>
      </c>
      <c r="H38" s="224" t="n">
        <v>14</v>
      </c>
      <c r="I38" s="224" t="n">
        <v>0</v>
      </c>
      <c r="J38" s="224" t="n">
        <v>627</v>
      </c>
      <c r="K38" s="226" t="n">
        <v>2.90277777777778</v>
      </c>
    </row>
    <row r="39" s="109" customFormat="true" ht="15" hidden="false" customHeight="true" outlineLevel="0" collapsed="false">
      <c r="A39" s="167" t="s">
        <v>226</v>
      </c>
      <c r="B39" s="224" t="n">
        <v>111</v>
      </c>
      <c r="C39" s="224" t="n">
        <v>0</v>
      </c>
      <c r="D39" s="224" t="n">
        <v>20</v>
      </c>
      <c r="E39" s="224" t="n">
        <v>21</v>
      </c>
      <c r="F39" s="224" t="n">
        <v>47</v>
      </c>
      <c r="G39" s="224" t="n">
        <v>13</v>
      </c>
      <c r="H39" s="224" t="n">
        <v>10</v>
      </c>
      <c r="I39" s="224" t="n">
        <v>0</v>
      </c>
      <c r="J39" s="224" t="n">
        <v>521</v>
      </c>
      <c r="K39" s="226" t="n">
        <v>4.69369369369369</v>
      </c>
    </row>
    <row r="40" s="109" customFormat="true" ht="36" hidden="false" customHeight="false" outlineLevel="0" collapsed="false">
      <c r="A40" s="167" t="s">
        <v>227</v>
      </c>
      <c r="B40" s="224" t="n">
        <v>602</v>
      </c>
      <c r="C40" s="242" t="n">
        <v>5</v>
      </c>
      <c r="D40" s="242" t="n">
        <v>78</v>
      </c>
      <c r="E40" s="242" t="n">
        <v>131</v>
      </c>
      <c r="F40" s="242" t="n">
        <v>261</v>
      </c>
      <c r="G40" s="242" t="n">
        <v>74</v>
      </c>
      <c r="H40" s="242" t="n">
        <v>53</v>
      </c>
      <c r="I40" s="224" t="n">
        <v>0</v>
      </c>
      <c r="J40" s="242" t="n">
        <v>805</v>
      </c>
      <c r="K40" s="226" t="n">
        <v>1.33720930232558</v>
      </c>
    </row>
    <row r="41" s="109" customFormat="true" ht="36" hidden="false" customHeight="false" outlineLevel="0" collapsed="false">
      <c r="A41" s="167" t="s">
        <v>229</v>
      </c>
      <c r="B41" s="224" t="n">
        <v>149</v>
      </c>
      <c r="C41" s="224" t="n">
        <v>4</v>
      </c>
      <c r="D41" s="224" t="n">
        <v>3</v>
      </c>
      <c r="E41" s="224" t="n">
        <v>20</v>
      </c>
      <c r="F41" s="224" t="n">
        <v>47</v>
      </c>
      <c r="G41" s="224" t="n">
        <v>29</v>
      </c>
      <c r="H41" s="224" t="n">
        <v>46</v>
      </c>
      <c r="I41" s="224" t="n">
        <v>0</v>
      </c>
      <c r="J41" s="224" t="n">
        <v>636</v>
      </c>
      <c r="K41" s="226" t="n">
        <v>4.26845637583893</v>
      </c>
    </row>
    <row r="42" s="109" customFormat="true" ht="36" hidden="false" customHeight="false" outlineLevel="0" collapsed="false">
      <c r="A42" s="167" t="s">
        <v>228</v>
      </c>
      <c r="B42" s="224" t="n">
        <v>40</v>
      </c>
      <c r="C42" s="242" t="n">
        <v>2</v>
      </c>
      <c r="D42" s="242" t="n">
        <v>8</v>
      </c>
      <c r="E42" s="242" t="n">
        <v>10</v>
      </c>
      <c r="F42" s="242" t="n">
        <v>14</v>
      </c>
      <c r="G42" s="242" t="n">
        <v>4</v>
      </c>
      <c r="H42" s="242" t="n">
        <v>2</v>
      </c>
      <c r="I42" s="224" t="n">
        <v>0</v>
      </c>
      <c r="J42" s="242" t="n">
        <v>60</v>
      </c>
      <c r="K42" s="226" t="n">
        <v>1.5</v>
      </c>
    </row>
    <row r="43" s="109" customFormat="true" ht="15" hidden="false" customHeight="true" outlineLevel="0" collapsed="false">
      <c r="A43" s="167"/>
      <c r="B43" s="224"/>
      <c r="C43" s="243"/>
      <c r="D43" s="243"/>
      <c r="E43" s="243"/>
      <c r="F43" s="243"/>
      <c r="G43" s="243"/>
      <c r="H43" s="243"/>
      <c r="I43" s="220"/>
      <c r="J43" s="243"/>
      <c r="K43" s="221"/>
    </row>
    <row r="44" s="109" customFormat="true" ht="15" hidden="false" customHeight="true" outlineLevel="0" collapsed="false">
      <c r="A44" s="115" t="s">
        <v>230</v>
      </c>
      <c r="B44" s="220" t="n">
        <v>584</v>
      </c>
      <c r="C44" s="220" t="n">
        <v>29</v>
      </c>
      <c r="D44" s="220" t="n">
        <v>64</v>
      </c>
      <c r="E44" s="220" t="n">
        <v>75</v>
      </c>
      <c r="F44" s="220" t="n">
        <v>154</v>
      </c>
      <c r="G44" s="220" t="n">
        <v>110</v>
      </c>
      <c r="H44" s="220" t="n">
        <v>152</v>
      </c>
      <c r="I44" s="220" t="n">
        <v>0</v>
      </c>
      <c r="J44" s="220" t="n">
        <v>1442</v>
      </c>
      <c r="K44" s="221" t="n">
        <v>2.46917808219178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472</v>
      </c>
      <c r="C46" s="220" t="n">
        <v>122</v>
      </c>
      <c r="D46" s="220" t="n">
        <v>35</v>
      </c>
      <c r="E46" s="220" t="n">
        <v>22</v>
      </c>
      <c r="F46" s="220" t="n">
        <v>176</v>
      </c>
      <c r="G46" s="220" t="n">
        <v>74</v>
      </c>
      <c r="H46" s="220" t="n">
        <v>43</v>
      </c>
      <c r="I46" s="220" t="n">
        <v>0</v>
      </c>
      <c r="J46" s="220" t="n">
        <v>1150</v>
      </c>
      <c r="K46" s="221" t="n">
        <v>2.4364406779661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s="109" customFormat="true" ht="15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2"/>
      <c r="J48" s="251"/>
      <c r="K48" s="251"/>
    </row>
    <row r="49" s="109" customFormat="true" ht="15" hidden="false" customHeight="true" outlineLevel="0" collapsed="false">
      <c r="A49" s="253"/>
      <c r="C49" s="254"/>
      <c r="D49" s="254"/>
      <c r="E49" s="254"/>
      <c r="F49" s="254"/>
      <c r="G49" s="255"/>
      <c r="H49" s="254"/>
      <c r="K49" s="222"/>
    </row>
    <row r="50" s="109" customFormat="true" ht="15" hidden="false" customHeight="true" outlineLevel="0" collapsed="false">
      <c r="A50" s="253"/>
      <c r="C50" s="254"/>
      <c r="D50" s="254"/>
      <c r="E50" s="254"/>
      <c r="F50" s="254"/>
      <c r="G50" s="255"/>
      <c r="H50" s="254"/>
      <c r="K50" s="222"/>
    </row>
    <row r="51" s="109" customFormat="true" ht="15" hidden="false" customHeight="true" outlineLevel="0" collapsed="false">
      <c r="A51" s="253"/>
      <c r="C51" s="254"/>
      <c r="D51" s="254"/>
      <c r="E51" s="254"/>
      <c r="F51" s="254"/>
      <c r="G51" s="255"/>
      <c r="H51" s="254"/>
      <c r="K51" s="222"/>
    </row>
    <row r="52" s="109" customFormat="true" ht="15" hidden="false" customHeight="true" outlineLevel="0" collapsed="false">
      <c r="A52" s="253"/>
      <c r="C52" s="254"/>
      <c r="D52" s="254"/>
      <c r="E52" s="254"/>
      <c r="F52" s="254"/>
      <c r="G52" s="255"/>
      <c r="H52" s="254"/>
      <c r="K52" s="222"/>
    </row>
    <row r="53" s="109" customFormat="true" ht="15" hidden="false" customHeight="true" outlineLevel="0" collapsed="false">
      <c r="A53" s="253"/>
      <c r="C53" s="254"/>
      <c r="D53" s="254"/>
      <c r="E53" s="254"/>
      <c r="F53" s="254"/>
      <c r="G53" s="255"/>
      <c r="H53" s="254"/>
      <c r="K53" s="222"/>
    </row>
    <row r="54" s="109" customFormat="true" ht="15" hidden="false" customHeight="true" outlineLevel="0" collapsed="false">
      <c r="A54" s="253"/>
      <c r="C54" s="254"/>
      <c r="D54" s="254"/>
      <c r="E54" s="254"/>
      <c r="F54" s="254"/>
      <c r="G54" s="255"/>
      <c r="H54" s="254"/>
      <c r="K54" s="222"/>
    </row>
    <row r="55" s="109" customFormat="true" ht="15" hidden="false" customHeight="true" outlineLevel="0" collapsed="false">
      <c r="A55" s="253"/>
      <c r="C55" s="254"/>
      <c r="D55" s="254"/>
      <c r="E55" s="254"/>
      <c r="F55" s="254"/>
      <c r="G55" s="255"/>
      <c r="H55" s="254"/>
      <c r="K55" s="222"/>
    </row>
    <row r="56" s="109" customFormat="true" ht="15" hidden="false" customHeight="true" outlineLevel="0" collapsed="false">
      <c r="A56" s="253"/>
      <c r="C56" s="254"/>
      <c r="D56" s="254"/>
      <c r="E56" s="254"/>
      <c r="F56" s="254"/>
      <c r="G56" s="255"/>
      <c r="H56" s="254"/>
      <c r="K56" s="222"/>
    </row>
    <row r="57" s="109" customFormat="true" ht="15" hidden="false" customHeight="true" outlineLevel="0" collapsed="false">
      <c r="A57" s="253"/>
      <c r="C57" s="254"/>
      <c r="D57" s="254"/>
      <c r="E57" s="254"/>
      <c r="F57" s="254"/>
      <c r="G57" s="255"/>
      <c r="H57" s="254"/>
      <c r="K57" s="222"/>
    </row>
    <row r="58" s="109" customFormat="true" ht="15" hidden="false" customHeight="true" outlineLevel="0" collapsed="false">
      <c r="A58" s="253"/>
      <c r="C58" s="254"/>
      <c r="D58" s="254"/>
      <c r="E58" s="254"/>
      <c r="F58" s="254"/>
      <c r="G58" s="255"/>
      <c r="H58" s="254"/>
      <c r="K58" s="222"/>
    </row>
    <row r="59" s="109" customFormat="true" ht="15" hidden="false" customHeight="true" outlineLevel="0" collapsed="false">
      <c r="A59" s="253"/>
      <c r="C59" s="254"/>
      <c r="D59" s="254"/>
      <c r="E59" s="254"/>
      <c r="F59" s="254"/>
      <c r="G59" s="255"/>
      <c r="H59" s="254"/>
      <c r="K59" s="222"/>
    </row>
    <row r="60" s="109" customFormat="true" ht="15" hidden="false" customHeight="true" outlineLevel="0" collapsed="false">
      <c r="A60" s="253"/>
      <c r="C60" s="254"/>
      <c r="D60" s="254"/>
      <c r="E60" s="254"/>
      <c r="F60" s="254"/>
      <c r="G60" s="255"/>
      <c r="H60" s="254"/>
      <c r="K60" s="222"/>
    </row>
    <row r="61" s="109" customFormat="true" ht="15" hidden="false" customHeight="true" outlineLevel="0" collapsed="false">
      <c r="A61" s="253"/>
      <c r="C61" s="254"/>
      <c r="D61" s="254"/>
      <c r="E61" s="254"/>
      <c r="F61" s="254"/>
      <c r="G61" s="255"/>
      <c r="H61" s="254"/>
      <c r="K61" s="222"/>
    </row>
    <row r="62" s="109" customFormat="true" ht="15" hidden="false" customHeight="true" outlineLevel="0" collapsed="false">
      <c r="A62" s="253"/>
      <c r="C62" s="254"/>
      <c r="D62" s="254"/>
      <c r="E62" s="254"/>
      <c r="F62" s="254"/>
      <c r="G62" s="255"/>
      <c r="H62" s="254"/>
      <c r="K62" s="222"/>
    </row>
    <row r="63" s="109" customFormat="true" ht="15" hidden="false" customHeight="true" outlineLevel="0" collapsed="false">
      <c r="A63" s="253"/>
      <c r="C63" s="254"/>
      <c r="D63" s="254"/>
      <c r="E63" s="254"/>
      <c r="F63" s="254"/>
      <c r="G63" s="255"/>
      <c r="H63" s="254"/>
      <c r="K63" s="222"/>
    </row>
    <row r="64" s="109" customFormat="true" ht="15" hidden="false" customHeight="true" outlineLevel="0" collapsed="false">
      <c r="A64" s="253"/>
      <c r="C64" s="254"/>
      <c r="D64" s="254"/>
      <c r="E64" s="254"/>
      <c r="F64" s="254"/>
      <c r="G64" s="255"/>
      <c r="H64" s="254"/>
      <c r="K64" s="222"/>
    </row>
    <row r="65" s="109" customFormat="true" ht="15" hidden="false" customHeight="true" outlineLevel="0" collapsed="false">
      <c r="A65" s="253"/>
      <c r="C65" s="254"/>
      <c r="D65" s="254"/>
      <c r="E65" s="254"/>
      <c r="F65" s="254"/>
      <c r="G65" s="255"/>
      <c r="H65" s="254"/>
      <c r="K65" s="222"/>
    </row>
    <row r="66" s="109" customFormat="true" ht="15" hidden="false" customHeight="true" outlineLevel="0" collapsed="false">
      <c r="A66" s="253"/>
      <c r="C66" s="254"/>
      <c r="D66" s="254"/>
      <c r="E66" s="254"/>
      <c r="F66" s="254"/>
      <c r="G66" s="255"/>
      <c r="H66" s="254"/>
      <c r="K66" s="222"/>
    </row>
    <row r="67" s="109" customFormat="true" ht="15" hidden="false" customHeight="true" outlineLevel="0" collapsed="false">
      <c r="A67" s="253"/>
      <c r="C67" s="254"/>
      <c r="D67" s="254"/>
      <c r="E67" s="254"/>
      <c r="F67" s="254"/>
      <c r="G67" s="255"/>
      <c r="H67" s="254"/>
      <c r="K67" s="222"/>
    </row>
    <row r="68" s="109" customFormat="true" ht="15" hidden="false" customHeight="true" outlineLevel="0" collapsed="false">
      <c r="A68" s="253"/>
      <c r="C68" s="254"/>
      <c r="D68" s="254"/>
      <c r="E68" s="254"/>
      <c r="F68" s="254"/>
      <c r="G68" s="255"/>
      <c r="H68" s="254"/>
      <c r="K68" s="222"/>
    </row>
    <row r="69" s="109" customFormat="true" ht="15" hidden="false" customHeight="true" outlineLevel="0" collapsed="false">
      <c r="A69" s="253"/>
      <c r="C69" s="254"/>
      <c r="D69" s="254"/>
      <c r="E69" s="254"/>
      <c r="F69" s="254"/>
      <c r="G69" s="255"/>
      <c r="H69" s="254"/>
      <c r="K69" s="222"/>
    </row>
    <row r="70" s="109" customFormat="true" ht="15" hidden="false" customHeight="true" outlineLevel="0" collapsed="false">
      <c r="A70" s="253"/>
      <c r="C70" s="254"/>
      <c r="D70" s="254"/>
      <c r="E70" s="254"/>
      <c r="F70" s="254"/>
      <c r="G70" s="255"/>
      <c r="H70" s="254"/>
      <c r="K70" s="222"/>
    </row>
    <row r="71" s="109" customFormat="true" ht="15" hidden="false" customHeight="true" outlineLevel="0" collapsed="false">
      <c r="A71" s="253"/>
      <c r="C71" s="254"/>
      <c r="D71" s="254"/>
      <c r="E71" s="254"/>
      <c r="F71" s="254"/>
      <c r="G71" s="255"/>
      <c r="H71" s="254"/>
      <c r="K71" s="222"/>
    </row>
    <row r="72" s="109" customFormat="true" ht="15" hidden="false" customHeight="true" outlineLevel="0" collapsed="false">
      <c r="A72" s="253"/>
      <c r="C72" s="254"/>
      <c r="D72" s="254"/>
      <c r="E72" s="254"/>
      <c r="F72" s="254"/>
      <c r="G72" s="255"/>
      <c r="H72" s="254"/>
      <c r="K72" s="222"/>
    </row>
    <row r="73" s="109" customFormat="true" ht="15" hidden="false" customHeight="true" outlineLevel="0" collapsed="false">
      <c r="A73" s="253"/>
      <c r="C73" s="254"/>
      <c r="D73" s="254"/>
      <c r="E73" s="254"/>
      <c r="F73" s="254"/>
      <c r="G73" s="255"/>
      <c r="H73" s="254"/>
      <c r="K73" s="222"/>
    </row>
    <row r="74" s="109" customFormat="true" ht="15" hidden="false" customHeight="true" outlineLevel="0" collapsed="false">
      <c r="A74" s="253"/>
      <c r="C74" s="254"/>
      <c r="D74" s="254"/>
      <c r="E74" s="254"/>
      <c r="F74" s="254"/>
      <c r="G74" s="255"/>
      <c r="H74" s="254"/>
      <c r="K74" s="222"/>
    </row>
    <row r="75" s="109" customFormat="true" ht="15" hidden="false" customHeight="true" outlineLevel="0" collapsed="false">
      <c r="A75" s="253"/>
      <c r="C75" s="254"/>
      <c r="D75" s="254"/>
      <c r="E75" s="254"/>
      <c r="F75" s="254"/>
      <c r="G75" s="255"/>
      <c r="H75" s="254"/>
      <c r="K75" s="222"/>
    </row>
    <row r="76" s="109" customFormat="true" ht="15" hidden="false" customHeight="true" outlineLevel="0" collapsed="false">
      <c r="A76" s="253"/>
      <c r="C76" s="254"/>
      <c r="D76" s="254"/>
      <c r="E76" s="254"/>
      <c r="F76" s="254"/>
      <c r="G76" s="255"/>
      <c r="H76" s="254"/>
      <c r="K76" s="222"/>
    </row>
    <row r="77" s="109" customFormat="true" ht="15" hidden="false" customHeight="true" outlineLevel="0" collapsed="false">
      <c r="A77" s="253"/>
      <c r="C77" s="254"/>
      <c r="D77" s="254"/>
      <c r="E77" s="254"/>
      <c r="F77" s="254"/>
      <c r="G77" s="255"/>
      <c r="H77" s="254"/>
      <c r="K77" s="222"/>
    </row>
    <row r="78" s="109" customFormat="true" ht="15" hidden="false" customHeight="true" outlineLevel="0" collapsed="false">
      <c r="A78" s="253"/>
      <c r="C78" s="254"/>
      <c r="D78" s="254"/>
      <c r="E78" s="254"/>
      <c r="F78" s="254"/>
      <c r="G78" s="255"/>
      <c r="H78" s="254"/>
      <c r="K78" s="222"/>
    </row>
    <row r="79" s="109" customFormat="true" ht="15" hidden="false" customHeight="true" outlineLevel="0" collapsed="false">
      <c r="A79" s="253"/>
      <c r="C79" s="254"/>
      <c r="D79" s="254"/>
      <c r="E79" s="254"/>
      <c r="F79" s="254"/>
      <c r="G79" s="255"/>
      <c r="H79" s="254"/>
      <c r="K79" s="222"/>
    </row>
    <row r="80" s="109" customFormat="true" ht="15" hidden="false" customHeight="true" outlineLevel="0" collapsed="false">
      <c r="A80" s="253"/>
      <c r="C80" s="254"/>
      <c r="D80" s="254"/>
      <c r="E80" s="254"/>
      <c r="F80" s="254"/>
      <c r="G80" s="255"/>
      <c r="H80" s="254"/>
      <c r="K80" s="222"/>
    </row>
    <row r="81" s="109" customFormat="true" ht="15" hidden="false" customHeight="true" outlineLevel="0" collapsed="false">
      <c r="A81" s="253"/>
      <c r="C81" s="254"/>
      <c r="D81" s="254"/>
      <c r="E81" s="254"/>
      <c r="F81" s="254"/>
      <c r="G81" s="255"/>
      <c r="H81" s="254"/>
      <c r="K81" s="222"/>
    </row>
    <row r="82" s="109" customFormat="true" ht="15" hidden="false" customHeight="true" outlineLevel="0" collapsed="false">
      <c r="A82" s="253"/>
      <c r="C82" s="254"/>
      <c r="D82" s="254"/>
      <c r="E82" s="254"/>
      <c r="F82" s="254"/>
      <c r="G82" s="255"/>
      <c r="H82" s="254"/>
      <c r="K82" s="222"/>
    </row>
    <row r="83" s="109" customFormat="true" ht="15" hidden="false" customHeight="true" outlineLevel="0" collapsed="false">
      <c r="A83" s="253"/>
      <c r="C83" s="254"/>
      <c r="D83" s="254"/>
      <c r="E83" s="254"/>
      <c r="F83" s="254"/>
      <c r="G83" s="255"/>
      <c r="H83" s="254"/>
      <c r="K83" s="222"/>
    </row>
    <row r="84" s="109" customFormat="true" ht="15" hidden="false" customHeight="true" outlineLevel="0" collapsed="false">
      <c r="A84" s="253"/>
      <c r="C84" s="254"/>
      <c r="D84" s="254"/>
      <c r="E84" s="254"/>
      <c r="F84" s="254"/>
      <c r="G84" s="255"/>
      <c r="H84" s="254"/>
      <c r="K84" s="222"/>
    </row>
    <row r="85" s="109" customFormat="true" ht="15" hidden="false" customHeight="true" outlineLevel="0" collapsed="false">
      <c r="A85" s="253"/>
      <c r="C85" s="254"/>
      <c r="D85" s="254"/>
      <c r="E85" s="254"/>
      <c r="F85" s="254"/>
      <c r="G85" s="255"/>
      <c r="H85" s="254"/>
      <c r="K85" s="222"/>
    </row>
    <row r="86" s="109" customFormat="true" ht="15" hidden="false" customHeight="true" outlineLevel="0" collapsed="false">
      <c r="A86" s="253"/>
      <c r="C86" s="254"/>
      <c r="D86" s="254"/>
      <c r="E86" s="254"/>
      <c r="F86" s="254"/>
      <c r="G86" s="255"/>
      <c r="H86" s="254"/>
      <c r="K86" s="222"/>
    </row>
    <row r="87" s="109" customFormat="true" ht="15" hidden="false" customHeight="true" outlineLevel="0" collapsed="false">
      <c r="A87" s="253"/>
      <c r="C87" s="254"/>
      <c r="D87" s="254"/>
      <c r="E87" s="254"/>
      <c r="F87" s="254"/>
      <c r="G87" s="255"/>
      <c r="H87" s="254"/>
      <c r="K87" s="222"/>
    </row>
    <row r="88" s="109" customFormat="true" ht="15" hidden="false" customHeight="true" outlineLevel="0" collapsed="false">
      <c r="A88" s="253"/>
      <c r="C88" s="254"/>
      <c r="D88" s="254"/>
      <c r="E88" s="254"/>
      <c r="F88" s="254"/>
      <c r="G88" s="255"/>
      <c r="H88" s="254"/>
      <c r="K88" s="222"/>
    </row>
    <row r="89" s="109" customFormat="true" ht="15" hidden="false" customHeight="true" outlineLevel="0" collapsed="false">
      <c r="A89" s="253"/>
      <c r="C89" s="254"/>
      <c r="D89" s="254"/>
      <c r="E89" s="254"/>
      <c r="F89" s="254"/>
      <c r="G89" s="255"/>
      <c r="H89" s="254"/>
      <c r="K89" s="222"/>
    </row>
    <row r="90" s="109" customFormat="true" ht="15" hidden="false" customHeight="true" outlineLevel="0" collapsed="false">
      <c r="A90" s="253"/>
      <c r="C90" s="254"/>
      <c r="D90" s="254"/>
      <c r="E90" s="254"/>
      <c r="F90" s="254"/>
      <c r="G90" s="255"/>
      <c r="H90" s="254"/>
      <c r="K90" s="222"/>
    </row>
    <row r="91" s="109" customFormat="true" ht="15" hidden="false" customHeight="true" outlineLevel="0" collapsed="false">
      <c r="A91" s="253"/>
      <c r="C91" s="254"/>
      <c r="D91" s="254"/>
      <c r="E91" s="254"/>
      <c r="F91" s="254"/>
      <c r="G91" s="255"/>
      <c r="H91" s="254"/>
      <c r="K91" s="222"/>
    </row>
    <row r="92" s="109" customFormat="true" ht="15" hidden="false" customHeight="true" outlineLevel="0" collapsed="false">
      <c r="A92" s="253"/>
      <c r="C92" s="254"/>
      <c r="D92" s="254"/>
      <c r="E92" s="254"/>
      <c r="F92" s="254"/>
      <c r="G92" s="255"/>
      <c r="H92" s="254"/>
      <c r="K92" s="222"/>
    </row>
    <row r="93" s="109" customFormat="true" ht="15" hidden="false" customHeight="true" outlineLevel="0" collapsed="false">
      <c r="A93" s="253"/>
      <c r="C93" s="254"/>
      <c r="D93" s="254"/>
      <c r="E93" s="254"/>
      <c r="F93" s="254"/>
      <c r="G93" s="255"/>
      <c r="H93" s="254"/>
      <c r="K93" s="222"/>
    </row>
    <row r="94" s="109" customFormat="true" ht="15" hidden="false" customHeight="true" outlineLevel="0" collapsed="false">
      <c r="A94" s="253"/>
      <c r="C94" s="254"/>
      <c r="D94" s="254"/>
      <c r="E94" s="254"/>
      <c r="F94" s="254"/>
      <c r="G94" s="255"/>
      <c r="H94" s="254"/>
      <c r="K94" s="222"/>
    </row>
    <row r="95" s="109" customFormat="true" ht="15" hidden="false" customHeight="true" outlineLevel="0" collapsed="false">
      <c r="A95" s="253"/>
      <c r="C95" s="254"/>
      <c r="D95" s="254"/>
      <c r="E95" s="254"/>
      <c r="F95" s="254"/>
      <c r="G95" s="255"/>
      <c r="H95" s="254"/>
      <c r="K95" s="222"/>
    </row>
    <row r="96" s="109" customFormat="true" ht="15" hidden="false" customHeight="true" outlineLevel="0" collapsed="false">
      <c r="A96" s="253"/>
      <c r="C96" s="254"/>
      <c r="D96" s="254"/>
      <c r="E96" s="254"/>
      <c r="F96" s="254"/>
      <c r="G96" s="255"/>
      <c r="H96" s="254"/>
      <c r="K96" s="222"/>
    </row>
    <row r="97" s="109" customFormat="true" ht="15" hidden="false" customHeight="true" outlineLevel="0" collapsed="false">
      <c r="A97" s="253"/>
      <c r="C97" s="254"/>
      <c r="D97" s="254"/>
      <c r="E97" s="254"/>
      <c r="F97" s="254"/>
      <c r="G97" s="255"/>
      <c r="H97" s="254"/>
      <c r="K97" s="222"/>
    </row>
    <row r="98" s="109" customFormat="true" ht="15" hidden="false" customHeight="true" outlineLevel="0" collapsed="false">
      <c r="A98" s="253"/>
      <c r="C98" s="254"/>
      <c r="D98" s="254"/>
      <c r="E98" s="254"/>
      <c r="F98" s="254"/>
      <c r="G98" s="255"/>
      <c r="H98" s="254"/>
      <c r="K98" s="222"/>
    </row>
    <row r="99" s="109" customFormat="true" ht="15" hidden="false" customHeight="true" outlineLevel="0" collapsed="false">
      <c r="A99" s="253"/>
      <c r="C99" s="254"/>
      <c r="D99" s="254"/>
      <c r="E99" s="254"/>
      <c r="F99" s="254"/>
      <c r="G99" s="255"/>
      <c r="H99" s="254"/>
      <c r="K99" s="222"/>
    </row>
    <row r="100" s="109" customFormat="true" ht="15" hidden="false" customHeight="true" outlineLevel="0" collapsed="false">
      <c r="A100" s="253"/>
      <c r="C100" s="254"/>
      <c r="D100" s="254"/>
      <c r="E100" s="254"/>
      <c r="F100" s="254"/>
      <c r="G100" s="255"/>
      <c r="H100" s="254"/>
      <c r="K100" s="222"/>
    </row>
    <row r="101" s="109" customFormat="true" ht="15" hidden="false" customHeight="true" outlineLevel="0" collapsed="false">
      <c r="A101" s="253"/>
      <c r="C101" s="254"/>
      <c r="D101" s="254"/>
      <c r="E101" s="254"/>
      <c r="F101" s="254"/>
      <c r="G101" s="255"/>
      <c r="H101" s="254"/>
      <c r="K101" s="222"/>
    </row>
    <row r="102" s="109" customFormat="true" ht="15" hidden="false" customHeight="true" outlineLevel="0" collapsed="false">
      <c r="A102" s="253"/>
      <c r="C102" s="254"/>
      <c r="D102" s="254"/>
      <c r="E102" s="254"/>
      <c r="F102" s="254"/>
      <c r="G102" s="255"/>
      <c r="H102" s="254"/>
      <c r="K102" s="222"/>
    </row>
    <row r="103" s="109" customFormat="true" ht="15" hidden="false" customHeight="true" outlineLevel="0" collapsed="false">
      <c r="A103" s="253"/>
      <c r="C103" s="254"/>
      <c r="D103" s="254"/>
      <c r="E103" s="254"/>
      <c r="F103" s="254"/>
      <c r="G103" s="255"/>
      <c r="H103" s="254"/>
      <c r="K103" s="222"/>
    </row>
    <row r="104" s="109" customFormat="true" ht="15" hidden="false" customHeight="true" outlineLevel="0" collapsed="false">
      <c r="A104" s="253"/>
      <c r="C104" s="254"/>
      <c r="D104" s="254"/>
      <c r="E104" s="254"/>
      <c r="F104" s="254"/>
      <c r="G104" s="255"/>
      <c r="H104" s="254"/>
      <c r="K104" s="222"/>
    </row>
    <row r="105" s="109" customFormat="true" ht="15" hidden="false" customHeight="true" outlineLevel="0" collapsed="false">
      <c r="A105" s="253"/>
      <c r="C105" s="254"/>
      <c r="D105" s="254"/>
      <c r="E105" s="254"/>
      <c r="F105" s="254"/>
      <c r="G105" s="255"/>
      <c r="H105" s="254"/>
      <c r="K105" s="222"/>
    </row>
    <row r="106" s="109" customFormat="true" ht="15" hidden="false" customHeight="true" outlineLevel="0" collapsed="false">
      <c r="A106" s="253"/>
      <c r="C106" s="254"/>
      <c r="D106" s="254"/>
      <c r="E106" s="254"/>
      <c r="F106" s="254"/>
      <c r="G106" s="255"/>
      <c r="H106" s="254"/>
      <c r="K106" s="222"/>
    </row>
    <row r="107" s="109" customFormat="true" ht="15" hidden="false" customHeight="true" outlineLevel="0" collapsed="false">
      <c r="A107" s="253"/>
      <c r="C107" s="254"/>
      <c r="D107" s="254"/>
      <c r="E107" s="254"/>
      <c r="F107" s="254"/>
      <c r="G107" s="255"/>
      <c r="H107" s="254"/>
      <c r="K107" s="222"/>
    </row>
    <row r="108" s="109" customFormat="true" ht="15" hidden="false" customHeight="true" outlineLevel="0" collapsed="false">
      <c r="A108" s="253"/>
      <c r="C108" s="254"/>
      <c r="D108" s="254"/>
      <c r="E108" s="254"/>
      <c r="F108" s="254"/>
      <c r="G108" s="255"/>
      <c r="H108" s="254"/>
      <c r="K108" s="222"/>
    </row>
    <row r="109" s="109" customFormat="true" ht="15" hidden="false" customHeight="true" outlineLevel="0" collapsed="false">
      <c r="A109" s="253"/>
      <c r="C109" s="254"/>
      <c r="D109" s="254"/>
      <c r="E109" s="254"/>
      <c r="F109" s="254"/>
      <c r="G109" s="255"/>
      <c r="H109" s="254"/>
      <c r="K109" s="222"/>
    </row>
    <row r="110" s="109" customFormat="true" ht="15" hidden="false" customHeight="true" outlineLevel="0" collapsed="false">
      <c r="A110" s="253"/>
      <c r="C110" s="254"/>
      <c r="D110" s="254"/>
      <c r="E110" s="254"/>
      <c r="F110" s="254"/>
      <c r="G110" s="255"/>
      <c r="H110" s="254"/>
      <c r="K110" s="222"/>
    </row>
    <row r="111" s="109" customFormat="true" ht="15" hidden="false" customHeight="true" outlineLevel="0" collapsed="false">
      <c r="A111" s="253"/>
      <c r="C111" s="254"/>
      <c r="D111" s="254"/>
      <c r="E111" s="254"/>
      <c r="F111" s="254"/>
      <c r="G111" s="255"/>
      <c r="H111" s="254"/>
      <c r="K111" s="222"/>
    </row>
    <row r="112" s="109" customFormat="true" ht="15" hidden="false" customHeight="true" outlineLevel="0" collapsed="false">
      <c r="A112" s="253"/>
      <c r="C112" s="254"/>
      <c r="D112" s="254"/>
      <c r="E112" s="254"/>
      <c r="F112" s="254"/>
      <c r="G112" s="255"/>
      <c r="H112" s="254"/>
      <c r="K112" s="222"/>
    </row>
    <row r="113" s="109" customFormat="true" ht="15" hidden="false" customHeight="true" outlineLevel="0" collapsed="false">
      <c r="A113" s="253"/>
      <c r="C113" s="254"/>
      <c r="D113" s="254"/>
      <c r="E113" s="254"/>
      <c r="F113" s="254"/>
      <c r="G113" s="255"/>
      <c r="H113" s="254"/>
      <c r="K113" s="222"/>
    </row>
    <row r="114" s="109" customFormat="true" ht="15" hidden="false" customHeight="true" outlineLevel="0" collapsed="false">
      <c r="A114" s="253"/>
      <c r="C114" s="254"/>
      <c r="D114" s="254"/>
      <c r="E114" s="254"/>
      <c r="F114" s="254"/>
      <c r="G114" s="255"/>
      <c r="H114" s="254"/>
      <c r="K114" s="222"/>
    </row>
    <row r="115" s="109" customFormat="true" ht="15" hidden="false" customHeight="true" outlineLevel="0" collapsed="false">
      <c r="A115" s="253"/>
      <c r="C115" s="254"/>
      <c r="D115" s="254"/>
      <c r="E115" s="254"/>
      <c r="F115" s="254"/>
      <c r="G115" s="255"/>
      <c r="H115" s="254"/>
      <c r="K115" s="222"/>
    </row>
    <row r="116" s="109" customFormat="true" ht="15" hidden="false" customHeight="true" outlineLevel="0" collapsed="false">
      <c r="A116" s="253"/>
      <c r="C116" s="254"/>
      <c r="D116" s="254"/>
      <c r="E116" s="254"/>
      <c r="F116" s="254"/>
      <c r="G116" s="255"/>
      <c r="H116" s="254"/>
      <c r="K116" s="222"/>
    </row>
    <row r="117" s="109" customFormat="true" ht="15" hidden="false" customHeight="true" outlineLevel="0" collapsed="false">
      <c r="A117" s="253"/>
      <c r="C117" s="254"/>
      <c r="D117" s="254"/>
      <c r="E117" s="254"/>
      <c r="F117" s="254"/>
      <c r="G117" s="255"/>
      <c r="H117" s="254"/>
      <c r="K117" s="222"/>
    </row>
    <row r="118" s="109" customFormat="true" ht="15" hidden="false" customHeight="true" outlineLevel="0" collapsed="false">
      <c r="A118" s="253"/>
      <c r="C118" s="254"/>
      <c r="D118" s="254"/>
      <c r="E118" s="254"/>
      <c r="F118" s="254"/>
      <c r="G118" s="255"/>
      <c r="H118" s="254"/>
      <c r="K118" s="222"/>
    </row>
    <row r="119" s="109" customFormat="true" ht="15" hidden="false" customHeight="true" outlineLevel="0" collapsed="false">
      <c r="A119" s="253"/>
      <c r="C119" s="254"/>
      <c r="D119" s="254"/>
      <c r="E119" s="254"/>
      <c r="F119" s="254"/>
      <c r="G119" s="255"/>
      <c r="H119" s="254"/>
      <c r="K119" s="222"/>
    </row>
    <row r="120" s="109" customFormat="true" ht="15" hidden="false" customHeight="true" outlineLevel="0" collapsed="false">
      <c r="A120" s="253"/>
      <c r="C120" s="254"/>
      <c r="D120" s="254"/>
      <c r="E120" s="254"/>
      <c r="F120" s="254"/>
      <c r="G120" s="255"/>
      <c r="H120" s="254"/>
      <c r="K120" s="222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41"/>
    <col collapsed="false" customWidth="true" hidden="false" outlineLevel="0" max="3" min="3" style="133" width="8.28"/>
    <col collapsed="false" customWidth="true" hidden="false" outlineLevel="0" max="4" min="4" style="133" width="8.56"/>
    <col collapsed="false" customWidth="true" hidden="false" outlineLevel="0" max="5" min="5" style="133" width="7.99"/>
    <col collapsed="false" customWidth="true" hidden="false" outlineLevel="0" max="6" min="6" style="133" width="9.14"/>
    <col collapsed="false" customWidth="true" hidden="false" outlineLevel="0" max="7" min="7" style="134" width="8.7"/>
    <col collapsed="false" customWidth="true" hidden="false" outlineLevel="0" max="8" min="8" style="133" width="9.14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284</v>
      </c>
      <c r="B3" s="182"/>
      <c r="C3" s="182"/>
      <c r="D3" s="182"/>
      <c r="E3" s="182"/>
      <c r="F3" s="259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45303</v>
      </c>
      <c r="C8" s="264" t="n">
        <v>1886</v>
      </c>
      <c r="D8" s="264" t="n">
        <v>1240</v>
      </c>
      <c r="E8" s="264" t="n">
        <v>2015</v>
      </c>
      <c r="F8" s="264" t="n">
        <v>30589</v>
      </c>
      <c r="G8" s="264" t="n">
        <v>5494</v>
      </c>
      <c r="H8" s="264" t="n">
        <v>4079</v>
      </c>
      <c r="I8" s="264" t="n">
        <v>0</v>
      </c>
      <c r="J8" s="264" t="n">
        <v>117008</v>
      </c>
      <c r="K8" s="265" t="n">
        <v>2.58278701189767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26711</v>
      </c>
      <c r="C10" s="264" t="n">
        <v>1554</v>
      </c>
      <c r="D10" s="264" t="n">
        <v>390</v>
      </c>
      <c r="E10" s="264" t="n">
        <v>324</v>
      </c>
      <c r="F10" s="264" t="n">
        <v>23805</v>
      </c>
      <c r="G10" s="264" t="n">
        <v>293</v>
      </c>
      <c r="H10" s="264" t="n">
        <v>345</v>
      </c>
      <c r="I10" s="264" t="n">
        <v>0</v>
      </c>
      <c r="J10" s="264" t="n">
        <v>50228</v>
      </c>
      <c r="K10" s="265" t="n">
        <v>1.88042379544008</v>
      </c>
    </row>
    <row r="11" s="109" customFormat="true" ht="15" hidden="false" customHeight="true" outlineLevel="0" collapsed="false">
      <c r="A11" s="162" t="s">
        <v>240</v>
      </c>
      <c r="B11" s="266" t="n">
        <v>780</v>
      </c>
      <c r="C11" s="266" t="n">
        <v>101</v>
      </c>
      <c r="D11" s="266" t="n">
        <v>122</v>
      </c>
      <c r="E11" s="266" t="n">
        <v>89</v>
      </c>
      <c r="F11" s="266" t="n">
        <v>231</v>
      </c>
      <c r="G11" s="266" t="n">
        <v>112</v>
      </c>
      <c r="H11" s="266" t="n">
        <v>125</v>
      </c>
      <c r="I11" s="266" t="n">
        <v>0</v>
      </c>
      <c r="J11" s="266" t="n">
        <v>2976</v>
      </c>
      <c r="K11" s="268" t="n">
        <v>3.81538461538462</v>
      </c>
    </row>
    <row r="12" s="109" customFormat="true" ht="15" hidden="false" customHeight="true" outlineLevel="0" collapsed="false">
      <c r="A12" s="167" t="s">
        <v>241</v>
      </c>
      <c r="B12" s="266" t="n">
        <v>911</v>
      </c>
      <c r="C12" s="266" t="n">
        <v>301</v>
      </c>
      <c r="D12" s="266" t="n">
        <v>254</v>
      </c>
      <c r="E12" s="266" t="n">
        <v>72</v>
      </c>
      <c r="F12" s="266" t="n">
        <v>58</v>
      </c>
      <c r="G12" s="266" t="n">
        <v>66</v>
      </c>
      <c r="H12" s="266" t="n">
        <v>160</v>
      </c>
      <c r="I12" s="266" t="n">
        <v>0</v>
      </c>
      <c r="J12" s="266" t="n">
        <v>4139</v>
      </c>
      <c r="K12" s="268" t="n">
        <v>4.54335894621295</v>
      </c>
    </row>
    <row r="13" s="109" customFormat="true" ht="15" hidden="false" customHeight="true" outlineLevel="0" collapsed="false">
      <c r="A13" s="167" t="s">
        <v>242</v>
      </c>
      <c r="B13" s="266" t="n">
        <v>23679</v>
      </c>
      <c r="C13" s="266" t="n">
        <v>0</v>
      </c>
      <c r="D13" s="266" t="n">
        <v>0</v>
      </c>
      <c r="E13" s="266" t="n">
        <v>146</v>
      </c>
      <c r="F13" s="266" t="n">
        <v>23461</v>
      </c>
      <c r="G13" s="266" t="n">
        <v>72</v>
      </c>
      <c r="H13" s="266" t="n">
        <v>0</v>
      </c>
      <c r="I13" s="266" t="n">
        <v>0</v>
      </c>
      <c r="J13" s="266" t="n">
        <v>35486</v>
      </c>
      <c r="K13" s="268" t="n">
        <v>1.49862747582246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148</v>
      </c>
      <c r="C14" s="266" t="n">
        <v>1148</v>
      </c>
      <c r="D14" s="266" t="n">
        <v>0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6889</v>
      </c>
      <c r="K14" s="268" t="n">
        <v>6.00087108013937</v>
      </c>
    </row>
    <row r="15" s="109" customFormat="true" ht="15" hidden="false" customHeight="true" outlineLevel="0" collapsed="false">
      <c r="A15" s="167" t="s">
        <v>244</v>
      </c>
      <c r="B15" s="266" t="n">
        <v>193</v>
      </c>
      <c r="C15" s="266" t="n">
        <v>4</v>
      </c>
      <c r="D15" s="266" t="n">
        <v>14</v>
      </c>
      <c r="E15" s="266" t="n">
        <v>17</v>
      </c>
      <c r="F15" s="266" t="n">
        <v>55</v>
      </c>
      <c r="G15" s="266" t="n">
        <v>43</v>
      </c>
      <c r="H15" s="266" t="n">
        <v>60</v>
      </c>
      <c r="I15" s="266" t="n">
        <v>0</v>
      </c>
      <c r="J15" s="266" t="n">
        <v>738</v>
      </c>
      <c r="K15" s="268" t="n">
        <v>3.82383419689119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6031</v>
      </c>
      <c r="C17" s="264" t="n">
        <v>280</v>
      </c>
      <c r="D17" s="264" t="n">
        <v>687</v>
      </c>
      <c r="E17" s="264" t="n">
        <v>1402</v>
      </c>
      <c r="F17" s="264" t="n">
        <v>5807</v>
      </c>
      <c r="G17" s="264" t="n">
        <v>4707</v>
      </c>
      <c r="H17" s="264" t="n">
        <v>3148</v>
      </c>
      <c r="I17" s="264" t="n">
        <v>0</v>
      </c>
      <c r="J17" s="264" t="n">
        <v>57145</v>
      </c>
      <c r="K17" s="265" t="n">
        <v>3.56465597904061</v>
      </c>
    </row>
    <row r="18" s="109" customFormat="true" ht="15" hidden="false" customHeight="true" outlineLevel="0" collapsed="false">
      <c r="A18" s="167" t="s">
        <v>245</v>
      </c>
      <c r="B18" s="266" t="n">
        <v>1957</v>
      </c>
      <c r="C18" s="266" t="n">
        <v>11</v>
      </c>
      <c r="D18" s="266" t="n">
        <v>272</v>
      </c>
      <c r="E18" s="266" t="n">
        <v>490</v>
      </c>
      <c r="F18" s="266" t="n">
        <v>435</v>
      </c>
      <c r="G18" s="266" t="n">
        <v>538</v>
      </c>
      <c r="H18" s="266" t="n">
        <v>211</v>
      </c>
      <c r="I18" s="266" t="n">
        <v>0</v>
      </c>
      <c r="J18" s="266" t="n">
        <v>4338</v>
      </c>
      <c r="K18" s="268" t="n">
        <v>2.21665815022994</v>
      </c>
    </row>
    <row r="19" s="109" customFormat="true" ht="15" hidden="false" customHeight="true" outlineLevel="0" collapsed="false">
      <c r="A19" s="167" t="s">
        <v>145</v>
      </c>
      <c r="B19" s="266" t="n">
        <v>1347</v>
      </c>
      <c r="C19" s="266" t="n">
        <v>3</v>
      </c>
      <c r="D19" s="266" t="n">
        <v>15</v>
      </c>
      <c r="E19" s="266" t="n">
        <v>36</v>
      </c>
      <c r="F19" s="266" t="n">
        <v>740</v>
      </c>
      <c r="G19" s="266" t="n">
        <v>470</v>
      </c>
      <c r="H19" s="266" t="n">
        <v>83</v>
      </c>
      <c r="I19" s="266" t="n">
        <v>0</v>
      </c>
      <c r="J19" s="266" t="n">
        <v>3296</v>
      </c>
      <c r="K19" s="268" t="n">
        <v>2.44691907943578</v>
      </c>
    </row>
    <row r="20" s="109" customFormat="true" ht="15" hidden="false" customHeight="true" outlineLevel="0" collapsed="false">
      <c r="A20" s="167" t="s">
        <v>146</v>
      </c>
      <c r="B20" s="266" t="n">
        <v>895</v>
      </c>
      <c r="C20" s="266" t="n">
        <v>0</v>
      </c>
      <c r="D20" s="266" t="n">
        <v>0</v>
      </c>
      <c r="E20" s="266" t="n">
        <v>10</v>
      </c>
      <c r="F20" s="266" t="n">
        <v>117</v>
      </c>
      <c r="G20" s="266" t="n">
        <v>399</v>
      </c>
      <c r="H20" s="266" t="n">
        <v>369</v>
      </c>
      <c r="I20" s="266" t="n">
        <v>0</v>
      </c>
      <c r="J20" s="266" t="n">
        <v>4426</v>
      </c>
      <c r="K20" s="268" t="n">
        <v>4.94525139664805</v>
      </c>
    </row>
    <row r="21" s="109" customFormat="true" ht="36" hidden="false" customHeight="false" outlineLevel="0" collapsed="false">
      <c r="A21" s="167" t="s">
        <v>285</v>
      </c>
      <c r="B21" s="266" t="n">
        <v>373</v>
      </c>
      <c r="C21" s="266" t="n">
        <v>14</v>
      </c>
      <c r="D21" s="266" t="n">
        <v>18</v>
      </c>
      <c r="E21" s="266" t="n">
        <v>40</v>
      </c>
      <c r="F21" s="266" t="n">
        <v>107</v>
      </c>
      <c r="G21" s="266" t="n">
        <v>99</v>
      </c>
      <c r="H21" s="266" t="n">
        <v>95</v>
      </c>
      <c r="I21" s="266" t="n">
        <v>0</v>
      </c>
      <c r="J21" s="266" t="n">
        <v>1224</v>
      </c>
      <c r="K21" s="268" t="n">
        <v>3.28150134048257</v>
      </c>
    </row>
    <row r="22" s="109" customFormat="true" ht="24" hidden="false" customHeight="false" outlineLevel="0" collapsed="false">
      <c r="A22" s="167" t="s">
        <v>246</v>
      </c>
      <c r="B22" s="266" t="n">
        <v>639</v>
      </c>
      <c r="C22" s="266" t="n">
        <v>11</v>
      </c>
      <c r="D22" s="266" t="n">
        <v>13</v>
      </c>
      <c r="E22" s="266" t="n">
        <v>64</v>
      </c>
      <c r="F22" s="266" t="n">
        <v>339</v>
      </c>
      <c r="G22" s="266" t="n">
        <v>149</v>
      </c>
      <c r="H22" s="266" t="n">
        <v>63</v>
      </c>
      <c r="I22" s="266" t="n">
        <v>0</v>
      </c>
      <c r="J22" s="266" t="n">
        <v>6919</v>
      </c>
      <c r="K22" s="268" t="n">
        <v>10.8278560250391</v>
      </c>
    </row>
    <row r="23" s="109" customFormat="true" ht="24" hidden="false" customHeight="false" outlineLevel="0" collapsed="false">
      <c r="A23" s="167" t="s">
        <v>247</v>
      </c>
      <c r="B23" s="266" t="n">
        <v>496</v>
      </c>
      <c r="C23" s="266" t="n">
        <v>3</v>
      </c>
      <c r="D23" s="266" t="n">
        <v>7</v>
      </c>
      <c r="E23" s="266" t="n">
        <v>20</v>
      </c>
      <c r="F23" s="266" t="n">
        <v>105</v>
      </c>
      <c r="G23" s="266" t="n">
        <v>170</v>
      </c>
      <c r="H23" s="266" t="n">
        <v>191</v>
      </c>
      <c r="I23" s="266" t="n">
        <v>0</v>
      </c>
      <c r="J23" s="266" t="n">
        <v>904</v>
      </c>
      <c r="K23" s="268" t="n">
        <v>1.82258064516129</v>
      </c>
    </row>
    <row r="24" s="109" customFormat="true" ht="15" hidden="false" customHeight="true" outlineLevel="0" collapsed="false">
      <c r="A24" s="167" t="s">
        <v>248</v>
      </c>
      <c r="B24" s="266" t="n">
        <v>1491</v>
      </c>
      <c r="C24" s="266" t="n">
        <v>2</v>
      </c>
      <c r="D24" s="266" t="n">
        <v>3</v>
      </c>
      <c r="E24" s="266" t="n">
        <v>18</v>
      </c>
      <c r="F24" s="266" t="n">
        <v>257</v>
      </c>
      <c r="G24" s="266" t="n">
        <v>510</v>
      </c>
      <c r="H24" s="266" t="n">
        <v>701</v>
      </c>
      <c r="I24" s="266" t="n">
        <v>0</v>
      </c>
      <c r="J24" s="266" t="n">
        <v>6843</v>
      </c>
      <c r="K24" s="268" t="n">
        <v>4.58953722334004</v>
      </c>
    </row>
    <row r="25" s="109" customFormat="true" ht="15" hidden="false" customHeight="true" outlineLevel="0" collapsed="false">
      <c r="A25" s="167" t="s">
        <v>249</v>
      </c>
      <c r="B25" s="266" t="n">
        <v>972</v>
      </c>
      <c r="C25" s="266" t="n">
        <v>39</v>
      </c>
      <c r="D25" s="266" t="n">
        <v>132</v>
      </c>
      <c r="E25" s="266" t="n">
        <v>184</v>
      </c>
      <c r="F25" s="266" t="n">
        <v>161</v>
      </c>
      <c r="G25" s="266" t="n">
        <v>158</v>
      </c>
      <c r="H25" s="266" t="n">
        <v>298</v>
      </c>
      <c r="I25" s="266" t="n">
        <v>0</v>
      </c>
      <c r="J25" s="266" t="n">
        <v>4038</v>
      </c>
      <c r="K25" s="268" t="n">
        <v>4.15432098765432</v>
      </c>
    </row>
    <row r="26" s="109" customFormat="true" ht="15" hidden="false" customHeight="true" outlineLevel="0" collapsed="false">
      <c r="A26" s="167" t="s">
        <v>250</v>
      </c>
      <c r="B26" s="266" t="n">
        <v>3429</v>
      </c>
      <c r="C26" s="266" t="n">
        <v>52</v>
      </c>
      <c r="D26" s="266" t="n">
        <v>69</v>
      </c>
      <c r="E26" s="266" t="n">
        <v>253</v>
      </c>
      <c r="F26" s="266" t="n">
        <v>1609</v>
      </c>
      <c r="G26" s="266" t="n">
        <v>904</v>
      </c>
      <c r="H26" s="266" t="n">
        <v>542</v>
      </c>
      <c r="I26" s="266" t="n">
        <v>0</v>
      </c>
      <c r="J26" s="266" t="n">
        <v>11256</v>
      </c>
      <c r="K26" s="268" t="n">
        <v>3.28258967629046</v>
      </c>
    </row>
    <row r="27" s="109" customFormat="true" ht="15" hidden="false" customHeight="true" outlineLevel="0" collapsed="false">
      <c r="A27" s="167" t="s">
        <v>251</v>
      </c>
      <c r="B27" s="266" t="n">
        <v>2623</v>
      </c>
      <c r="C27" s="266" t="n">
        <v>18</v>
      </c>
      <c r="D27" s="266" t="n">
        <v>33</v>
      </c>
      <c r="E27" s="266" t="n">
        <v>142</v>
      </c>
      <c r="F27" s="266" t="n">
        <v>1271</v>
      </c>
      <c r="G27" s="266" t="n">
        <v>836</v>
      </c>
      <c r="H27" s="266" t="n">
        <v>323</v>
      </c>
      <c r="I27" s="266" t="n">
        <v>0</v>
      </c>
      <c r="J27" s="266" t="n">
        <v>7078</v>
      </c>
      <c r="K27" s="268" t="n">
        <v>2.69843690430804</v>
      </c>
    </row>
    <row r="28" s="109" customFormat="true" ht="15" hidden="false" customHeight="true" outlineLevel="0" collapsed="false">
      <c r="A28" s="167" t="s">
        <v>188</v>
      </c>
      <c r="B28" s="266" t="n">
        <v>288</v>
      </c>
      <c r="C28" s="266" t="n">
        <v>1</v>
      </c>
      <c r="D28" s="266" t="n">
        <v>22</v>
      </c>
      <c r="E28" s="266" t="n">
        <v>35</v>
      </c>
      <c r="F28" s="266" t="n">
        <v>113</v>
      </c>
      <c r="G28" s="266" t="n">
        <v>67</v>
      </c>
      <c r="H28" s="266" t="n">
        <v>50</v>
      </c>
      <c r="I28" s="266" t="n">
        <v>0</v>
      </c>
      <c r="J28" s="266" t="n">
        <v>1146</v>
      </c>
      <c r="K28" s="268" t="n">
        <v>3.97916666666667</v>
      </c>
    </row>
    <row r="29" s="109" customFormat="true" ht="24" hidden="false" customHeight="false" outlineLevel="0" collapsed="false">
      <c r="A29" s="167" t="s">
        <v>252</v>
      </c>
      <c r="B29" s="266" t="n">
        <v>1002</v>
      </c>
      <c r="C29" s="266" t="n">
        <v>2</v>
      </c>
      <c r="D29" s="266" t="n">
        <v>9</v>
      </c>
      <c r="E29" s="266" t="n">
        <v>44</v>
      </c>
      <c r="F29" s="266" t="n">
        <v>379</v>
      </c>
      <c r="G29" s="266" t="n">
        <v>364</v>
      </c>
      <c r="H29" s="266" t="n">
        <v>204</v>
      </c>
      <c r="I29" s="266" t="n">
        <v>0</v>
      </c>
      <c r="J29" s="266" t="n">
        <v>3331</v>
      </c>
      <c r="K29" s="268" t="n">
        <v>3.32435129740519</v>
      </c>
    </row>
    <row r="30" s="109" customFormat="true" ht="15" hidden="false" customHeight="true" outlineLevel="0" collapsed="false">
      <c r="A30" s="170" t="s">
        <v>253</v>
      </c>
      <c r="B30" s="266" t="n">
        <v>357</v>
      </c>
      <c r="C30" s="266" t="n">
        <v>121</v>
      </c>
      <c r="D30" s="266" t="n">
        <v>85</v>
      </c>
      <c r="E30" s="266" t="n">
        <v>54</v>
      </c>
      <c r="F30" s="266" t="n">
        <v>65</v>
      </c>
      <c r="G30" s="266" t="n">
        <v>23</v>
      </c>
      <c r="H30" s="266" t="n">
        <v>9</v>
      </c>
      <c r="I30" s="266" t="n">
        <v>0</v>
      </c>
      <c r="J30" s="266" t="n">
        <v>2036</v>
      </c>
      <c r="K30" s="268" t="n">
        <v>5.703081232493</v>
      </c>
    </row>
    <row r="31" s="109" customFormat="true" ht="15" hidden="false" customHeight="true" outlineLevel="0" collapsed="false">
      <c r="A31" s="167" t="s">
        <v>254</v>
      </c>
      <c r="B31" s="266" t="n">
        <v>162</v>
      </c>
      <c r="C31" s="266" t="n">
        <v>3</v>
      </c>
      <c r="D31" s="266" t="n">
        <v>9</v>
      </c>
      <c r="E31" s="266" t="n">
        <v>12</v>
      </c>
      <c r="F31" s="266" t="n">
        <v>109</v>
      </c>
      <c r="G31" s="266" t="n">
        <v>20</v>
      </c>
      <c r="H31" s="266" t="n">
        <v>9</v>
      </c>
      <c r="I31" s="266" t="n">
        <v>0</v>
      </c>
      <c r="J31" s="266" t="n">
        <v>310</v>
      </c>
      <c r="K31" s="268" t="n">
        <v>1.91358024691358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680</v>
      </c>
      <c r="C33" s="264" t="n">
        <v>16</v>
      </c>
      <c r="D33" s="264" t="n">
        <v>130</v>
      </c>
      <c r="E33" s="264" t="n">
        <v>227</v>
      </c>
      <c r="F33" s="264" t="n">
        <v>522</v>
      </c>
      <c r="G33" s="264" t="n">
        <v>323</v>
      </c>
      <c r="H33" s="264" t="n">
        <v>462</v>
      </c>
      <c r="I33" s="264" t="n">
        <v>0</v>
      </c>
      <c r="J33" s="264" t="n">
        <v>7126</v>
      </c>
      <c r="K33" s="265" t="n">
        <v>4.24166666666667</v>
      </c>
    </row>
    <row r="34" s="109" customFormat="true" ht="15" hidden="false" customHeight="true" outlineLevel="0" collapsed="false">
      <c r="A34" s="167" t="s">
        <v>255</v>
      </c>
      <c r="B34" s="266" t="n">
        <v>849</v>
      </c>
      <c r="C34" s="266" t="n">
        <v>1</v>
      </c>
      <c r="D34" s="266" t="n">
        <v>39</v>
      </c>
      <c r="E34" s="266" t="n">
        <v>97</v>
      </c>
      <c r="F34" s="266" t="n">
        <v>183</v>
      </c>
      <c r="G34" s="266" t="n">
        <v>184</v>
      </c>
      <c r="H34" s="266" t="n">
        <v>345</v>
      </c>
      <c r="I34" s="266" t="n">
        <v>0</v>
      </c>
      <c r="J34" s="266" t="n">
        <v>3913</v>
      </c>
      <c r="K34" s="268" t="n">
        <v>4.60895170789164</v>
      </c>
    </row>
    <row r="35" s="109" customFormat="true" ht="24" hidden="false" customHeight="false" outlineLevel="0" collapsed="false">
      <c r="A35" s="167" t="s">
        <v>218</v>
      </c>
      <c r="B35" s="266" t="n">
        <v>11</v>
      </c>
      <c r="C35" s="266" t="n">
        <v>1</v>
      </c>
      <c r="D35" s="266" t="n">
        <v>3</v>
      </c>
      <c r="E35" s="266" t="n">
        <v>0</v>
      </c>
      <c r="F35" s="266" t="n">
        <v>3</v>
      </c>
      <c r="G35" s="266" t="n">
        <v>2</v>
      </c>
      <c r="H35" s="266" t="n">
        <v>2</v>
      </c>
      <c r="I35" s="266" t="n">
        <v>0</v>
      </c>
      <c r="J35" s="266" t="n">
        <v>25</v>
      </c>
      <c r="K35" s="268" t="n">
        <v>2.27272727272727</v>
      </c>
    </row>
    <row r="36" s="109" customFormat="true" ht="36" hidden="false" customHeight="false" outlineLevel="0" collapsed="false">
      <c r="A36" s="167" t="s">
        <v>219</v>
      </c>
      <c r="B36" s="266" t="n">
        <v>90</v>
      </c>
      <c r="C36" s="266" t="n">
        <v>0</v>
      </c>
      <c r="D36" s="266" t="n">
        <v>1</v>
      </c>
      <c r="E36" s="266" t="n">
        <v>7</v>
      </c>
      <c r="F36" s="266" t="n">
        <v>44</v>
      </c>
      <c r="G36" s="266" t="n">
        <v>15</v>
      </c>
      <c r="H36" s="266" t="n">
        <v>23</v>
      </c>
      <c r="I36" s="266" t="n">
        <v>0</v>
      </c>
      <c r="J36" s="266" t="n">
        <v>362</v>
      </c>
      <c r="K36" s="268" t="n">
        <v>4.02222222222222</v>
      </c>
    </row>
    <row r="37" s="109" customFormat="true" ht="15" hidden="false" customHeight="true" outlineLevel="0" collapsed="false">
      <c r="A37" s="167" t="s">
        <v>256</v>
      </c>
      <c r="B37" s="266" t="n">
        <v>302</v>
      </c>
      <c r="C37" s="266" t="n">
        <v>5</v>
      </c>
      <c r="D37" s="266" t="n">
        <v>30</v>
      </c>
      <c r="E37" s="266" t="n">
        <v>57</v>
      </c>
      <c r="F37" s="266" t="n">
        <v>132</v>
      </c>
      <c r="G37" s="266" t="n">
        <v>45</v>
      </c>
      <c r="H37" s="266" t="n">
        <v>33</v>
      </c>
      <c r="I37" s="266" t="n">
        <v>0</v>
      </c>
      <c r="J37" s="269" t="n">
        <v>1276</v>
      </c>
      <c r="K37" s="268" t="n">
        <v>4.22516556291391</v>
      </c>
    </row>
    <row r="38" s="109" customFormat="true" ht="15" hidden="false" customHeight="true" outlineLevel="0" collapsed="false">
      <c r="A38" s="167" t="s">
        <v>257</v>
      </c>
      <c r="B38" s="266" t="n">
        <v>65</v>
      </c>
      <c r="C38" s="269" t="n">
        <v>0</v>
      </c>
      <c r="D38" s="269" t="n">
        <v>9</v>
      </c>
      <c r="E38" s="269" t="n">
        <v>15</v>
      </c>
      <c r="F38" s="269" t="n">
        <v>25</v>
      </c>
      <c r="G38" s="269" t="n">
        <v>9</v>
      </c>
      <c r="H38" s="269" t="n">
        <v>7</v>
      </c>
      <c r="I38" s="266" t="n">
        <v>0</v>
      </c>
      <c r="J38" s="266" t="n">
        <v>228</v>
      </c>
      <c r="K38" s="268" t="n">
        <v>3.50769230769231</v>
      </c>
    </row>
    <row r="39" s="109" customFormat="true" ht="15" hidden="false" customHeight="true" outlineLevel="0" collapsed="false">
      <c r="A39" s="167" t="s">
        <v>226</v>
      </c>
      <c r="B39" s="266" t="n">
        <v>59</v>
      </c>
      <c r="C39" s="266" t="n">
        <v>0</v>
      </c>
      <c r="D39" s="266" t="n">
        <v>25</v>
      </c>
      <c r="E39" s="266" t="n">
        <v>13</v>
      </c>
      <c r="F39" s="266" t="n">
        <v>13</v>
      </c>
      <c r="G39" s="266" t="n">
        <v>4</v>
      </c>
      <c r="H39" s="266" t="n">
        <v>4</v>
      </c>
      <c r="I39" s="266" t="n">
        <v>0</v>
      </c>
      <c r="J39" s="266" t="n">
        <v>188</v>
      </c>
      <c r="K39" s="268" t="n">
        <v>3.1864406779661</v>
      </c>
    </row>
    <row r="40" s="109" customFormat="true" ht="36" hidden="false" customHeight="false" outlineLevel="0" collapsed="false">
      <c r="A40" s="167" t="s">
        <v>227</v>
      </c>
      <c r="B40" s="266" t="n">
        <v>92</v>
      </c>
      <c r="C40" s="266" t="n">
        <v>7</v>
      </c>
      <c r="D40" s="266" t="n">
        <v>11</v>
      </c>
      <c r="E40" s="266" t="n">
        <v>18</v>
      </c>
      <c r="F40" s="266" t="n">
        <v>44</v>
      </c>
      <c r="G40" s="266" t="n">
        <v>8</v>
      </c>
      <c r="H40" s="266" t="n">
        <v>4</v>
      </c>
      <c r="I40" s="266" t="n">
        <v>0</v>
      </c>
      <c r="J40" s="269" t="n">
        <v>287</v>
      </c>
      <c r="K40" s="268" t="n">
        <v>3.1195652173913</v>
      </c>
    </row>
    <row r="41" s="109" customFormat="true" ht="36" hidden="false" customHeight="false" outlineLevel="0" collapsed="false">
      <c r="A41" s="167" t="s">
        <v>229</v>
      </c>
      <c r="B41" s="266" t="n">
        <v>192</v>
      </c>
      <c r="C41" s="269" t="n">
        <v>2</v>
      </c>
      <c r="D41" s="269" t="n">
        <v>7</v>
      </c>
      <c r="E41" s="269" t="n">
        <v>14</v>
      </c>
      <c r="F41" s="269" t="n">
        <v>74</v>
      </c>
      <c r="G41" s="269" t="n">
        <v>53</v>
      </c>
      <c r="H41" s="269" t="n">
        <v>42</v>
      </c>
      <c r="I41" s="266" t="n">
        <v>0</v>
      </c>
      <c r="J41" s="266" t="n">
        <v>793</v>
      </c>
      <c r="K41" s="268" t="n">
        <v>4.13020833333333</v>
      </c>
    </row>
    <row r="42" s="109" customFormat="true" ht="36" hidden="false" customHeight="false" outlineLevel="0" collapsed="false">
      <c r="A42" s="167" t="s">
        <v>228</v>
      </c>
      <c r="B42" s="266" t="n">
        <v>20</v>
      </c>
      <c r="C42" s="266" t="n">
        <v>0</v>
      </c>
      <c r="D42" s="266" t="n">
        <v>5</v>
      </c>
      <c r="E42" s="266" t="n">
        <v>6</v>
      </c>
      <c r="F42" s="266" t="n">
        <v>4</v>
      </c>
      <c r="G42" s="266" t="n">
        <v>3</v>
      </c>
      <c r="H42" s="266" t="n">
        <v>2</v>
      </c>
      <c r="I42" s="266" t="n">
        <v>0</v>
      </c>
      <c r="J42" s="269" t="n">
        <v>54</v>
      </c>
      <c r="K42" s="268" t="n">
        <v>2.7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422</v>
      </c>
      <c r="C44" s="270" t="n">
        <v>15</v>
      </c>
      <c r="D44" s="270" t="n">
        <v>29</v>
      </c>
      <c r="E44" s="270" t="n">
        <v>45</v>
      </c>
      <c r="F44" s="270" t="n">
        <v>135</v>
      </c>
      <c r="G44" s="270" t="n">
        <v>100</v>
      </c>
      <c r="H44" s="270" t="n">
        <v>98</v>
      </c>
      <c r="I44" s="270" t="n">
        <v>0</v>
      </c>
      <c r="J44" s="264" t="n">
        <v>1497</v>
      </c>
      <c r="K44" s="265" t="n">
        <v>3.54739336492891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459</v>
      </c>
      <c r="C46" s="264" t="n">
        <v>21</v>
      </c>
      <c r="D46" s="264" t="n">
        <v>4</v>
      </c>
      <c r="E46" s="264" t="n">
        <v>17</v>
      </c>
      <c r="F46" s="264" t="n">
        <v>320</v>
      </c>
      <c r="G46" s="264" t="n">
        <v>71</v>
      </c>
      <c r="H46" s="264" t="n">
        <v>26</v>
      </c>
      <c r="I46" s="264" t="n">
        <v>0</v>
      </c>
      <c r="J46" s="264" t="n">
        <v>1012</v>
      </c>
      <c r="K46" s="265" t="n">
        <v>2.20479302832244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99"/>
    <col collapsed="false" customWidth="true" hidden="false" outlineLevel="0" max="4" min="3" style="133" width="8.14"/>
    <col collapsed="false" customWidth="true" hidden="false" outlineLevel="0" max="5" min="5" style="133" width="8.7"/>
    <col collapsed="false" customWidth="true" hidden="false" outlineLevel="0" max="6" min="6" style="133" width="9.14"/>
    <col collapsed="false" customWidth="true" hidden="false" outlineLevel="0" max="7" min="7" style="134" width="7.7"/>
    <col collapsed="false" customWidth="true" hidden="false" outlineLevel="0" max="8" min="8" style="133" width="9.28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34</v>
      </c>
      <c r="B3" s="182"/>
      <c r="C3" s="182"/>
      <c r="D3" s="182"/>
      <c r="E3" s="182"/>
      <c r="F3" s="141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86294</v>
      </c>
      <c r="C8" s="264" t="n">
        <v>4602</v>
      </c>
      <c r="D8" s="264" t="n">
        <v>1432</v>
      </c>
      <c r="E8" s="264" t="n">
        <v>2463</v>
      </c>
      <c r="F8" s="264" t="n">
        <v>60281</v>
      </c>
      <c r="G8" s="264" t="n">
        <v>10697</v>
      </c>
      <c r="H8" s="264" t="n">
        <v>6805</v>
      </c>
      <c r="I8" s="264" t="n">
        <v>14</v>
      </c>
      <c r="J8" s="264" t="n">
        <v>215303</v>
      </c>
      <c r="K8" s="265" t="n">
        <v>2.49499385820567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2014</v>
      </c>
      <c r="C10" s="264" t="n">
        <v>3466</v>
      </c>
      <c r="D10" s="264" t="n">
        <v>565</v>
      </c>
      <c r="E10" s="264" t="n">
        <v>655</v>
      </c>
      <c r="F10" s="264" t="n">
        <v>46090</v>
      </c>
      <c r="G10" s="264" t="n">
        <v>675</v>
      </c>
      <c r="H10" s="264" t="n">
        <v>563</v>
      </c>
      <c r="I10" s="264" t="n">
        <v>0</v>
      </c>
      <c r="J10" s="264" t="n">
        <v>107695</v>
      </c>
      <c r="K10" s="265" t="n">
        <v>2.07050024993271</v>
      </c>
    </row>
    <row r="11" s="109" customFormat="true" ht="15" hidden="false" customHeight="true" outlineLevel="0" collapsed="false">
      <c r="A11" s="162" t="s">
        <v>240</v>
      </c>
      <c r="B11" s="266" t="n">
        <v>1748</v>
      </c>
      <c r="C11" s="266" t="n">
        <v>118</v>
      </c>
      <c r="D11" s="266" t="n">
        <v>134</v>
      </c>
      <c r="E11" s="266" t="n">
        <v>120</v>
      </c>
      <c r="F11" s="266" t="n">
        <v>824</v>
      </c>
      <c r="G11" s="266" t="n">
        <v>343</v>
      </c>
      <c r="H11" s="266" t="n">
        <v>209</v>
      </c>
      <c r="I11" s="266" t="n">
        <v>0</v>
      </c>
      <c r="J11" s="266" t="n">
        <v>6464</v>
      </c>
      <c r="K11" s="268" t="n">
        <v>3.69794050343249</v>
      </c>
    </row>
    <row r="12" s="109" customFormat="true" ht="15" hidden="false" customHeight="true" outlineLevel="0" collapsed="false">
      <c r="A12" s="167" t="s">
        <v>241</v>
      </c>
      <c r="B12" s="266" t="n">
        <v>1561</v>
      </c>
      <c r="C12" s="266" t="n">
        <v>405</v>
      </c>
      <c r="D12" s="266" t="n">
        <v>352</v>
      </c>
      <c r="E12" s="266" t="n">
        <v>149</v>
      </c>
      <c r="F12" s="266" t="n">
        <v>227</v>
      </c>
      <c r="G12" s="266" t="n">
        <v>159</v>
      </c>
      <c r="H12" s="266" t="n">
        <v>269</v>
      </c>
      <c r="I12" s="266" t="n">
        <v>0</v>
      </c>
      <c r="J12" s="266" t="n">
        <v>6652</v>
      </c>
      <c r="K12" s="268" t="n">
        <v>4.26137091607944</v>
      </c>
    </row>
    <row r="13" s="109" customFormat="true" ht="15" hidden="false" customHeight="true" outlineLevel="0" collapsed="false">
      <c r="A13" s="167" t="s">
        <v>242</v>
      </c>
      <c r="B13" s="266" t="n">
        <v>45428</v>
      </c>
      <c r="C13" s="266" t="n">
        <v>0</v>
      </c>
      <c r="D13" s="266" t="n">
        <v>0</v>
      </c>
      <c r="E13" s="266" t="n">
        <v>363</v>
      </c>
      <c r="F13" s="266" t="n">
        <v>44949</v>
      </c>
      <c r="G13" s="266" t="n">
        <v>116</v>
      </c>
      <c r="H13" s="266" t="n">
        <v>0</v>
      </c>
      <c r="I13" s="266" t="n">
        <v>0</v>
      </c>
      <c r="J13" s="266" t="n">
        <v>80255</v>
      </c>
      <c r="K13" s="268" t="n">
        <v>1.76664171876376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3009</v>
      </c>
      <c r="C14" s="266" t="n">
        <v>2935</v>
      </c>
      <c r="D14" s="266" t="n">
        <v>65</v>
      </c>
      <c r="E14" s="266" t="n">
        <v>3</v>
      </c>
      <c r="F14" s="266" t="n">
        <v>6</v>
      </c>
      <c r="G14" s="266" t="n">
        <v>0</v>
      </c>
      <c r="H14" s="266" t="n">
        <v>0</v>
      </c>
      <c r="I14" s="266" t="n">
        <v>0</v>
      </c>
      <c r="J14" s="266" t="n">
        <v>13279</v>
      </c>
      <c r="K14" s="268" t="n">
        <v>4.41309405117979</v>
      </c>
    </row>
    <row r="15" s="109" customFormat="true" ht="15" hidden="false" customHeight="true" outlineLevel="0" collapsed="false">
      <c r="A15" s="167" t="s">
        <v>244</v>
      </c>
      <c r="B15" s="266" t="n">
        <v>268</v>
      </c>
      <c r="C15" s="266" t="n">
        <v>8</v>
      </c>
      <c r="D15" s="266" t="n">
        <v>14</v>
      </c>
      <c r="E15" s="266" t="n">
        <v>20</v>
      </c>
      <c r="F15" s="266" t="n">
        <v>84</v>
      </c>
      <c r="G15" s="266" t="n">
        <v>57</v>
      </c>
      <c r="H15" s="266" t="n">
        <v>85</v>
      </c>
      <c r="I15" s="266" t="n">
        <v>0</v>
      </c>
      <c r="J15" s="266" t="n">
        <v>1045</v>
      </c>
      <c r="K15" s="268" t="n">
        <v>3.89925373134328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7265</v>
      </c>
      <c r="C17" s="264" t="n">
        <v>480</v>
      </c>
      <c r="D17" s="264" t="n">
        <v>638</v>
      </c>
      <c r="E17" s="264" t="n">
        <v>1332</v>
      </c>
      <c r="F17" s="264" t="n">
        <v>10745</v>
      </c>
      <c r="G17" s="264" t="n">
        <v>8771</v>
      </c>
      <c r="H17" s="264" t="n">
        <v>5287</v>
      </c>
      <c r="I17" s="264" t="n">
        <v>12</v>
      </c>
      <c r="J17" s="264" t="n">
        <v>85628</v>
      </c>
      <c r="K17" s="265" t="n">
        <v>3.14058316523015</v>
      </c>
    </row>
    <row r="18" s="109" customFormat="true" ht="15" hidden="false" customHeight="true" outlineLevel="0" collapsed="false">
      <c r="A18" s="167" t="s">
        <v>245</v>
      </c>
      <c r="B18" s="266" t="n">
        <v>1944</v>
      </c>
      <c r="C18" s="266" t="n">
        <v>6</v>
      </c>
      <c r="D18" s="266" t="n">
        <v>71</v>
      </c>
      <c r="E18" s="266" t="n">
        <v>143</v>
      </c>
      <c r="F18" s="266" t="n">
        <v>584</v>
      </c>
      <c r="G18" s="266" t="n">
        <v>769</v>
      </c>
      <c r="H18" s="266" t="n">
        <v>368</v>
      </c>
      <c r="I18" s="266" t="n">
        <v>3</v>
      </c>
      <c r="J18" s="266" t="n">
        <v>7007</v>
      </c>
      <c r="K18" s="268" t="n">
        <v>3.60442386831276</v>
      </c>
    </row>
    <row r="19" s="109" customFormat="true" ht="15" hidden="false" customHeight="true" outlineLevel="0" collapsed="false">
      <c r="A19" s="167" t="s">
        <v>145</v>
      </c>
      <c r="B19" s="266" t="n">
        <v>2937</v>
      </c>
      <c r="C19" s="266" t="n">
        <v>10</v>
      </c>
      <c r="D19" s="266" t="n">
        <v>19</v>
      </c>
      <c r="E19" s="266" t="n">
        <v>52</v>
      </c>
      <c r="F19" s="266" t="n">
        <v>1657</v>
      </c>
      <c r="G19" s="266" t="n">
        <v>1076</v>
      </c>
      <c r="H19" s="266" t="n">
        <v>122</v>
      </c>
      <c r="I19" s="266" t="n">
        <v>1</v>
      </c>
      <c r="J19" s="266" t="n">
        <v>8014</v>
      </c>
      <c r="K19" s="268" t="n">
        <v>2.72863466121893</v>
      </c>
    </row>
    <row r="20" s="109" customFormat="true" ht="15" hidden="false" customHeight="true" outlineLevel="0" collapsed="false">
      <c r="A20" s="167" t="s">
        <v>146</v>
      </c>
      <c r="B20" s="266" t="n">
        <v>1756</v>
      </c>
      <c r="C20" s="266" t="n">
        <v>0</v>
      </c>
      <c r="D20" s="266" t="n">
        <v>8</v>
      </c>
      <c r="E20" s="266" t="n">
        <v>31</v>
      </c>
      <c r="F20" s="266" t="n">
        <v>283</v>
      </c>
      <c r="G20" s="266" t="n">
        <v>758</v>
      </c>
      <c r="H20" s="266" t="n">
        <v>676</v>
      </c>
      <c r="I20" s="266" t="n">
        <v>0</v>
      </c>
      <c r="J20" s="266" t="n">
        <v>7015</v>
      </c>
      <c r="K20" s="268" t="n">
        <v>3.99487471526196</v>
      </c>
    </row>
    <row r="21" s="109" customFormat="true" ht="36" hidden="false" customHeight="false" outlineLevel="0" collapsed="false">
      <c r="A21" s="167" t="s">
        <v>285</v>
      </c>
      <c r="B21" s="266" t="n">
        <v>639</v>
      </c>
      <c r="C21" s="266" t="n">
        <v>31</v>
      </c>
      <c r="D21" s="266" t="n">
        <v>25</v>
      </c>
      <c r="E21" s="266" t="n">
        <v>58</v>
      </c>
      <c r="F21" s="266" t="n">
        <v>192</v>
      </c>
      <c r="G21" s="266" t="n">
        <v>167</v>
      </c>
      <c r="H21" s="266" t="n">
        <v>166</v>
      </c>
      <c r="I21" s="266" t="n">
        <v>0</v>
      </c>
      <c r="J21" s="266" t="n">
        <v>2363</v>
      </c>
      <c r="K21" s="268" t="n">
        <v>3.69796557120501</v>
      </c>
    </row>
    <row r="22" s="109" customFormat="true" ht="24" hidden="false" customHeight="false" outlineLevel="0" collapsed="false">
      <c r="A22" s="167" t="s">
        <v>246</v>
      </c>
      <c r="B22" s="266" t="n">
        <v>557</v>
      </c>
      <c r="C22" s="266" t="n">
        <v>18</v>
      </c>
      <c r="D22" s="266" t="n">
        <v>29</v>
      </c>
      <c r="E22" s="266" t="n">
        <v>61</v>
      </c>
      <c r="F22" s="266" t="n">
        <v>219</v>
      </c>
      <c r="G22" s="266" t="n">
        <v>134</v>
      </c>
      <c r="H22" s="266" t="n">
        <v>96</v>
      </c>
      <c r="I22" s="266" t="n">
        <v>0</v>
      </c>
      <c r="J22" s="266" t="n">
        <v>2124</v>
      </c>
      <c r="K22" s="268" t="n">
        <v>3.81328545780969</v>
      </c>
    </row>
    <row r="23" s="109" customFormat="true" ht="24" hidden="false" customHeight="false" outlineLevel="0" collapsed="false">
      <c r="A23" s="167" t="s">
        <v>247</v>
      </c>
      <c r="B23" s="266" t="n">
        <v>565</v>
      </c>
      <c r="C23" s="266" t="n">
        <v>6</v>
      </c>
      <c r="D23" s="266" t="n">
        <v>23</v>
      </c>
      <c r="E23" s="266" t="n">
        <v>23</v>
      </c>
      <c r="F23" s="266" t="n">
        <v>165</v>
      </c>
      <c r="G23" s="266" t="n">
        <v>190</v>
      </c>
      <c r="H23" s="266" t="n">
        <v>156</v>
      </c>
      <c r="I23" s="266" t="n">
        <v>2</v>
      </c>
      <c r="J23" s="266" t="n">
        <v>814</v>
      </c>
      <c r="K23" s="268" t="n">
        <v>1.44070796460177</v>
      </c>
    </row>
    <row r="24" s="109" customFormat="true" ht="15" hidden="false" customHeight="true" outlineLevel="0" collapsed="false">
      <c r="A24" s="167" t="s">
        <v>248</v>
      </c>
      <c r="B24" s="266" t="n">
        <v>3079</v>
      </c>
      <c r="C24" s="266" t="n">
        <v>13</v>
      </c>
      <c r="D24" s="266" t="n">
        <v>15</v>
      </c>
      <c r="E24" s="266" t="n">
        <v>18</v>
      </c>
      <c r="F24" s="266" t="n">
        <v>443</v>
      </c>
      <c r="G24" s="266" t="n">
        <v>1137</v>
      </c>
      <c r="H24" s="266" t="n">
        <v>1453</v>
      </c>
      <c r="I24" s="266" t="n">
        <v>0</v>
      </c>
      <c r="J24" s="266" t="n">
        <v>11323</v>
      </c>
      <c r="K24" s="268" t="n">
        <v>3.67749269243261</v>
      </c>
    </row>
    <row r="25" s="109" customFormat="true" ht="15" hidden="false" customHeight="true" outlineLevel="0" collapsed="false">
      <c r="A25" s="167" t="s">
        <v>249</v>
      </c>
      <c r="B25" s="266" t="n">
        <v>1276</v>
      </c>
      <c r="C25" s="266" t="n">
        <v>45</v>
      </c>
      <c r="D25" s="266" t="n">
        <v>141</v>
      </c>
      <c r="E25" s="266" t="n">
        <v>181</v>
      </c>
      <c r="F25" s="266" t="n">
        <v>312</v>
      </c>
      <c r="G25" s="266" t="n">
        <v>256</v>
      </c>
      <c r="H25" s="266" t="n">
        <v>341</v>
      </c>
      <c r="I25" s="266" t="n">
        <v>0</v>
      </c>
      <c r="J25" s="266" t="n">
        <v>4268</v>
      </c>
      <c r="K25" s="268" t="n">
        <v>3.3448275862069</v>
      </c>
    </row>
    <row r="26" s="109" customFormat="true" ht="15" hidden="false" customHeight="true" outlineLevel="0" collapsed="false">
      <c r="A26" s="167" t="s">
        <v>250</v>
      </c>
      <c r="B26" s="266" t="n">
        <v>6819</v>
      </c>
      <c r="C26" s="266" t="n">
        <v>62</v>
      </c>
      <c r="D26" s="266" t="n">
        <v>108</v>
      </c>
      <c r="E26" s="266" t="n">
        <v>436</v>
      </c>
      <c r="F26" s="266" t="n">
        <v>3440</v>
      </c>
      <c r="G26" s="266" t="n">
        <v>1817</v>
      </c>
      <c r="H26" s="266" t="n">
        <v>951</v>
      </c>
      <c r="I26" s="266" t="n">
        <v>5</v>
      </c>
      <c r="J26" s="266" t="n">
        <v>19960</v>
      </c>
      <c r="K26" s="268" t="n">
        <v>2.92711541281713</v>
      </c>
    </row>
    <row r="27" s="109" customFormat="true" ht="15" hidden="false" customHeight="true" outlineLevel="0" collapsed="false">
      <c r="A27" s="167" t="s">
        <v>251</v>
      </c>
      <c r="B27" s="266" t="n">
        <v>4770</v>
      </c>
      <c r="C27" s="266" t="n">
        <v>15</v>
      </c>
      <c r="D27" s="266" t="n">
        <v>42</v>
      </c>
      <c r="E27" s="266" t="n">
        <v>130</v>
      </c>
      <c r="F27" s="266" t="n">
        <v>2312</v>
      </c>
      <c r="G27" s="266" t="n">
        <v>1608</v>
      </c>
      <c r="H27" s="266" t="n">
        <v>662</v>
      </c>
      <c r="I27" s="266" t="n">
        <v>1</v>
      </c>
      <c r="J27" s="266" t="n">
        <v>13094</v>
      </c>
      <c r="K27" s="268" t="n">
        <v>2.74507337526205</v>
      </c>
    </row>
    <row r="28" s="109" customFormat="true" ht="15" hidden="false" customHeight="true" outlineLevel="0" collapsed="false">
      <c r="A28" s="167" t="s">
        <v>188</v>
      </c>
      <c r="B28" s="266" t="n">
        <v>550</v>
      </c>
      <c r="C28" s="266" t="n">
        <v>11</v>
      </c>
      <c r="D28" s="266" t="n">
        <v>41</v>
      </c>
      <c r="E28" s="266" t="n">
        <v>41</v>
      </c>
      <c r="F28" s="266" t="n">
        <v>222</v>
      </c>
      <c r="G28" s="266" t="n">
        <v>142</v>
      </c>
      <c r="H28" s="266" t="n">
        <v>93</v>
      </c>
      <c r="I28" s="266" t="n">
        <v>0</v>
      </c>
      <c r="J28" s="266" t="n">
        <v>2183</v>
      </c>
      <c r="K28" s="268" t="n">
        <v>3.96909090909091</v>
      </c>
    </row>
    <row r="29" s="109" customFormat="true" ht="24" hidden="false" customHeight="false" outlineLevel="0" collapsed="false">
      <c r="A29" s="167" t="s">
        <v>252</v>
      </c>
      <c r="B29" s="266" t="n">
        <v>1539</v>
      </c>
      <c r="C29" s="266" t="n">
        <v>5</v>
      </c>
      <c r="D29" s="266" t="n">
        <v>22</v>
      </c>
      <c r="E29" s="266" t="n">
        <v>71</v>
      </c>
      <c r="F29" s="266" t="n">
        <v>615</v>
      </c>
      <c r="G29" s="266" t="n">
        <v>637</v>
      </c>
      <c r="H29" s="266" t="n">
        <v>189</v>
      </c>
      <c r="I29" s="266" t="n">
        <v>0</v>
      </c>
      <c r="J29" s="266" t="n">
        <v>4670</v>
      </c>
      <c r="K29" s="268" t="n">
        <v>3.03443794671865</v>
      </c>
    </row>
    <row r="30" s="109" customFormat="true" ht="15" hidden="false" customHeight="true" outlineLevel="0" collapsed="false">
      <c r="A30" s="170" t="s">
        <v>253</v>
      </c>
      <c r="B30" s="266" t="n">
        <v>620</v>
      </c>
      <c r="C30" s="266" t="n">
        <v>258</v>
      </c>
      <c r="D30" s="266" t="n">
        <v>86</v>
      </c>
      <c r="E30" s="266" t="n">
        <v>70</v>
      </c>
      <c r="F30" s="266" t="n">
        <v>142</v>
      </c>
      <c r="G30" s="266" t="n">
        <v>57</v>
      </c>
      <c r="H30" s="266" t="n">
        <v>7</v>
      </c>
      <c r="I30" s="266" t="n">
        <v>0</v>
      </c>
      <c r="J30" s="266" t="n">
        <v>2343</v>
      </c>
      <c r="K30" s="268" t="n">
        <v>3.77903225806452</v>
      </c>
    </row>
    <row r="31" s="109" customFormat="true" ht="15" hidden="false" customHeight="true" outlineLevel="0" collapsed="false">
      <c r="A31" s="167" t="s">
        <v>254</v>
      </c>
      <c r="B31" s="266" t="n">
        <v>214</v>
      </c>
      <c r="C31" s="266" t="n">
        <v>0</v>
      </c>
      <c r="D31" s="266" t="n">
        <v>8</v>
      </c>
      <c r="E31" s="266" t="n">
        <v>17</v>
      </c>
      <c r="F31" s="266" t="n">
        <v>159</v>
      </c>
      <c r="G31" s="266" t="n">
        <v>23</v>
      </c>
      <c r="H31" s="266" t="n">
        <v>7</v>
      </c>
      <c r="I31" s="266" t="n">
        <v>0</v>
      </c>
      <c r="J31" s="266" t="n">
        <v>450</v>
      </c>
      <c r="K31" s="268" t="n">
        <v>2.10280373831776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2827</v>
      </c>
      <c r="C33" s="264" t="n">
        <v>48</v>
      </c>
      <c r="D33" s="264" t="n">
        <v>146</v>
      </c>
      <c r="E33" s="264" t="n">
        <v>310</v>
      </c>
      <c r="F33" s="264" t="n">
        <v>1096</v>
      </c>
      <c r="G33" s="264" t="n">
        <v>634</v>
      </c>
      <c r="H33" s="264" t="n">
        <v>591</v>
      </c>
      <c r="I33" s="264" t="n">
        <v>2</v>
      </c>
      <c r="J33" s="264" t="n">
        <v>12055</v>
      </c>
      <c r="K33" s="265" t="n">
        <v>4.26423770781747</v>
      </c>
    </row>
    <row r="34" s="109" customFormat="true" ht="15" hidden="false" customHeight="true" outlineLevel="0" collapsed="false">
      <c r="A34" s="167" t="s">
        <v>255</v>
      </c>
      <c r="B34" s="266" t="n">
        <v>1545</v>
      </c>
      <c r="C34" s="266" t="n">
        <v>11</v>
      </c>
      <c r="D34" s="266" t="n">
        <v>45</v>
      </c>
      <c r="E34" s="266" t="n">
        <v>159</v>
      </c>
      <c r="F34" s="266" t="n">
        <v>469</v>
      </c>
      <c r="G34" s="266" t="n">
        <v>384</v>
      </c>
      <c r="H34" s="266" t="n">
        <v>476</v>
      </c>
      <c r="I34" s="266" t="n">
        <v>1</v>
      </c>
      <c r="J34" s="266" t="n">
        <v>7378</v>
      </c>
      <c r="K34" s="268" t="n">
        <v>4.77540453074434</v>
      </c>
    </row>
    <row r="35" s="109" customFormat="true" ht="24" hidden="false" customHeight="false" outlineLevel="0" collapsed="false">
      <c r="A35" s="167" t="s">
        <v>218</v>
      </c>
      <c r="B35" s="266" t="n">
        <v>25</v>
      </c>
      <c r="C35" s="266" t="n">
        <v>1</v>
      </c>
      <c r="D35" s="266" t="n">
        <v>2</v>
      </c>
      <c r="E35" s="266" t="n">
        <v>2</v>
      </c>
      <c r="F35" s="266" t="n">
        <v>12</v>
      </c>
      <c r="G35" s="266" t="n">
        <v>6</v>
      </c>
      <c r="H35" s="266" t="n">
        <v>2</v>
      </c>
      <c r="I35" s="266" t="n">
        <v>0</v>
      </c>
      <c r="J35" s="266" t="n">
        <v>93</v>
      </c>
      <c r="K35" s="268" t="n">
        <v>3.72</v>
      </c>
    </row>
    <row r="36" s="109" customFormat="true" ht="36" hidden="false" customHeight="false" outlineLevel="0" collapsed="false">
      <c r="A36" s="167" t="s">
        <v>219</v>
      </c>
      <c r="B36" s="266" t="n">
        <v>132</v>
      </c>
      <c r="C36" s="266" t="n">
        <v>2</v>
      </c>
      <c r="D36" s="266" t="n">
        <v>3</v>
      </c>
      <c r="E36" s="266" t="n">
        <v>11</v>
      </c>
      <c r="F36" s="266" t="n">
        <v>64</v>
      </c>
      <c r="G36" s="266" t="n">
        <v>37</v>
      </c>
      <c r="H36" s="266" t="n">
        <v>14</v>
      </c>
      <c r="I36" s="266" t="n">
        <v>1</v>
      </c>
      <c r="J36" s="266" t="n">
        <v>378</v>
      </c>
      <c r="K36" s="268" t="n">
        <v>2.86363636363636</v>
      </c>
    </row>
    <row r="37" s="109" customFormat="true" ht="15" hidden="false" customHeight="true" outlineLevel="0" collapsed="false">
      <c r="A37" s="167" t="s">
        <v>256</v>
      </c>
      <c r="B37" s="266" t="n">
        <v>457</v>
      </c>
      <c r="C37" s="266" t="n">
        <v>11</v>
      </c>
      <c r="D37" s="266" t="n">
        <v>41</v>
      </c>
      <c r="E37" s="266" t="n">
        <v>60</v>
      </c>
      <c r="F37" s="266" t="n">
        <v>225</v>
      </c>
      <c r="G37" s="266" t="n">
        <v>66</v>
      </c>
      <c r="H37" s="266" t="n">
        <v>54</v>
      </c>
      <c r="I37" s="266" t="n">
        <v>0</v>
      </c>
      <c r="J37" s="269" t="n">
        <v>1543</v>
      </c>
      <c r="K37" s="268" t="n">
        <v>3.37636761487965</v>
      </c>
    </row>
    <row r="38" s="109" customFormat="true" ht="15" hidden="false" customHeight="true" outlineLevel="0" collapsed="false">
      <c r="A38" s="167" t="s">
        <v>257</v>
      </c>
      <c r="B38" s="266" t="n">
        <v>136</v>
      </c>
      <c r="C38" s="269" t="n">
        <v>1</v>
      </c>
      <c r="D38" s="269" t="n">
        <v>12</v>
      </c>
      <c r="E38" s="269" t="n">
        <v>15</v>
      </c>
      <c r="F38" s="269" t="n">
        <v>71</v>
      </c>
      <c r="G38" s="269" t="n">
        <v>29</v>
      </c>
      <c r="H38" s="269" t="n">
        <v>8</v>
      </c>
      <c r="I38" s="266" t="n">
        <v>0</v>
      </c>
      <c r="J38" s="266" t="n">
        <v>494</v>
      </c>
      <c r="K38" s="268" t="n">
        <v>3.63235294117647</v>
      </c>
    </row>
    <row r="39" s="109" customFormat="true" ht="15" hidden="false" customHeight="true" outlineLevel="0" collapsed="false">
      <c r="A39" s="167" t="s">
        <v>226</v>
      </c>
      <c r="B39" s="266" t="n">
        <v>68</v>
      </c>
      <c r="C39" s="266" t="n">
        <v>2</v>
      </c>
      <c r="D39" s="266" t="n">
        <v>19</v>
      </c>
      <c r="E39" s="266" t="n">
        <v>13</v>
      </c>
      <c r="F39" s="266" t="n">
        <v>23</v>
      </c>
      <c r="G39" s="266" t="n">
        <v>5</v>
      </c>
      <c r="H39" s="266" t="n">
        <v>6</v>
      </c>
      <c r="I39" s="266" t="n">
        <v>0</v>
      </c>
      <c r="J39" s="266" t="n">
        <v>450</v>
      </c>
      <c r="K39" s="268" t="n">
        <v>6.61764705882353</v>
      </c>
    </row>
    <row r="40" s="109" customFormat="true" ht="36" hidden="false" customHeight="false" outlineLevel="0" collapsed="false">
      <c r="A40" s="167" t="s">
        <v>227</v>
      </c>
      <c r="B40" s="266" t="n">
        <v>68</v>
      </c>
      <c r="C40" s="266" t="n">
        <v>3</v>
      </c>
      <c r="D40" s="266" t="n">
        <v>6</v>
      </c>
      <c r="E40" s="266" t="n">
        <v>13</v>
      </c>
      <c r="F40" s="266" t="n">
        <v>31</v>
      </c>
      <c r="G40" s="266" t="n">
        <v>12</v>
      </c>
      <c r="H40" s="266" t="n">
        <v>3</v>
      </c>
      <c r="I40" s="266" t="n">
        <v>0</v>
      </c>
      <c r="J40" s="269" t="n">
        <v>190</v>
      </c>
      <c r="K40" s="268" t="n">
        <v>2.79411764705882</v>
      </c>
    </row>
    <row r="41" s="109" customFormat="true" ht="36" hidden="false" customHeight="false" outlineLevel="0" collapsed="false">
      <c r="A41" s="167" t="s">
        <v>229</v>
      </c>
      <c r="B41" s="266" t="n">
        <v>322</v>
      </c>
      <c r="C41" s="269" t="n">
        <v>5</v>
      </c>
      <c r="D41" s="269" t="n">
        <v>8</v>
      </c>
      <c r="E41" s="269" t="n">
        <v>23</v>
      </c>
      <c r="F41" s="269" t="n">
        <v>174</v>
      </c>
      <c r="G41" s="269" t="n">
        <v>88</v>
      </c>
      <c r="H41" s="269" t="n">
        <v>24</v>
      </c>
      <c r="I41" s="266" t="n">
        <v>0</v>
      </c>
      <c r="J41" s="266" t="n">
        <v>1341</v>
      </c>
      <c r="K41" s="268" t="n">
        <v>4.16459627329193</v>
      </c>
    </row>
    <row r="42" s="109" customFormat="true" ht="36" hidden="false" customHeight="false" outlineLevel="0" collapsed="false">
      <c r="A42" s="167" t="s">
        <v>228</v>
      </c>
      <c r="B42" s="266" t="n">
        <v>74</v>
      </c>
      <c r="C42" s="266" t="n">
        <v>12</v>
      </c>
      <c r="D42" s="266" t="n">
        <v>10</v>
      </c>
      <c r="E42" s="266" t="n">
        <v>14</v>
      </c>
      <c r="F42" s="266" t="n">
        <v>27</v>
      </c>
      <c r="G42" s="266" t="n">
        <v>7</v>
      </c>
      <c r="H42" s="266" t="n">
        <v>4</v>
      </c>
      <c r="I42" s="266" t="n">
        <v>0</v>
      </c>
      <c r="J42" s="269" t="n">
        <v>188</v>
      </c>
      <c r="K42" s="268" t="n">
        <v>2.54054054054054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041</v>
      </c>
      <c r="C44" s="270" t="n">
        <v>40</v>
      </c>
      <c r="D44" s="270" t="n">
        <v>45</v>
      </c>
      <c r="E44" s="270" t="n">
        <v>72</v>
      </c>
      <c r="F44" s="270" t="n">
        <v>449</v>
      </c>
      <c r="G44" s="270" t="n">
        <v>246</v>
      </c>
      <c r="H44" s="270" t="n">
        <v>189</v>
      </c>
      <c r="I44" s="270" t="n">
        <v>0</v>
      </c>
      <c r="J44" s="264" t="n">
        <v>3458</v>
      </c>
      <c r="K44" s="265" t="n">
        <v>3.32180595581172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3147</v>
      </c>
      <c r="C46" s="264" t="n">
        <v>568</v>
      </c>
      <c r="D46" s="264" t="n">
        <v>38</v>
      </c>
      <c r="E46" s="264" t="n">
        <v>94</v>
      </c>
      <c r="F46" s="264" t="n">
        <v>1901</v>
      </c>
      <c r="G46" s="264" t="n">
        <v>371</v>
      </c>
      <c r="H46" s="264" t="n">
        <v>175</v>
      </c>
      <c r="I46" s="264" t="n">
        <v>0</v>
      </c>
      <c r="J46" s="264" t="n">
        <v>6467</v>
      </c>
      <c r="K46" s="265" t="n">
        <v>2.05497299014935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41"/>
    <col collapsed="false" customWidth="true" hidden="false" outlineLevel="0" max="4" min="3" style="133" width="7.99"/>
    <col collapsed="false" customWidth="true" hidden="false" outlineLevel="0" max="5" min="5" style="133" width="7.7"/>
    <col collapsed="false" customWidth="true" hidden="false" outlineLevel="0" max="6" min="6" style="133" width="9.56"/>
    <col collapsed="false" customWidth="true" hidden="false" outlineLevel="0" max="7" min="7" style="134" width="8.56"/>
    <col collapsed="false" customWidth="true" hidden="false" outlineLevel="0" max="8" min="8" style="133" width="9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35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23673</v>
      </c>
      <c r="C8" s="264" t="n">
        <v>1061</v>
      </c>
      <c r="D8" s="264" t="n">
        <v>458</v>
      </c>
      <c r="E8" s="264" t="n">
        <v>646</v>
      </c>
      <c r="F8" s="264" t="n">
        <v>16700</v>
      </c>
      <c r="G8" s="264" t="n">
        <v>2833</v>
      </c>
      <c r="H8" s="264" t="n">
        <v>1975</v>
      </c>
      <c r="I8" s="264" t="n">
        <v>0</v>
      </c>
      <c r="J8" s="264" t="n">
        <v>60742</v>
      </c>
      <c r="K8" s="265" t="n">
        <v>2.56587673721117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14505</v>
      </c>
      <c r="C10" s="264" t="n">
        <v>912</v>
      </c>
      <c r="D10" s="264" t="n">
        <v>227</v>
      </c>
      <c r="E10" s="264" t="n">
        <v>167</v>
      </c>
      <c r="F10" s="264" t="n">
        <v>12764</v>
      </c>
      <c r="G10" s="264" t="n">
        <v>199</v>
      </c>
      <c r="H10" s="264" t="n">
        <v>236</v>
      </c>
      <c r="I10" s="264" t="n">
        <v>0</v>
      </c>
      <c r="J10" s="264" t="n">
        <v>26283</v>
      </c>
      <c r="K10" s="265" t="n">
        <v>1.81199586349535</v>
      </c>
    </row>
    <row r="11" s="109" customFormat="true" ht="15" hidden="false" customHeight="true" outlineLevel="0" collapsed="false">
      <c r="A11" s="162" t="s">
        <v>240</v>
      </c>
      <c r="B11" s="266" t="n">
        <v>431</v>
      </c>
      <c r="C11" s="266" t="n">
        <v>34</v>
      </c>
      <c r="D11" s="266" t="n">
        <v>74</v>
      </c>
      <c r="E11" s="266" t="n">
        <v>38</v>
      </c>
      <c r="F11" s="266" t="n">
        <v>154</v>
      </c>
      <c r="G11" s="266" t="n">
        <v>78</v>
      </c>
      <c r="H11" s="266" t="n">
        <v>53</v>
      </c>
      <c r="I11" s="266" t="n">
        <v>0</v>
      </c>
      <c r="J11" s="266" t="n">
        <v>1361</v>
      </c>
      <c r="K11" s="268" t="n">
        <v>3.15777262180974</v>
      </c>
    </row>
    <row r="12" s="109" customFormat="true" ht="15" hidden="false" customHeight="true" outlineLevel="0" collapsed="false">
      <c r="A12" s="167" t="s">
        <v>241</v>
      </c>
      <c r="B12" s="266" t="n">
        <v>602</v>
      </c>
      <c r="C12" s="266" t="n">
        <v>134</v>
      </c>
      <c r="D12" s="266" t="n">
        <v>146</v>
      </c>
      <c r="E12" s="266" t="n">
        <v>36</v>
      </c>
      <c r="F12" s="266" t="n">
        <v>69</v>
      </c>
      <c r="G12" s="266" t="n">
        <v>64</v>
      </c>
      <c r="H12" s="266" t="n">
        <v>153</v>
      </c>
      <c r="I12" s="266" t="n">
        <v>0</v>
      </c>
      <c r="J12" s="266" t="n">
        <v>2271</v>
      </c>
      <c r="K12" s="268" t="n">
        <v>3.77242524916944</v>
      </c>
    </row>
    <row r="13" s="109" customFormat="true" ht="15" hidden="false" customHeight="true" outlineLevel="0" collapsed="false">
      <c r="A13" s="167" t="s">
        <v>242</v>
      </c>
      <c r="B13" s="266" t="n">
        <v>12605</v>
      </c>
      <c r="C13" s="266" t="n">
        <v>0</v>
      </c>
      <c r="D13" s="266" t="n">
        <v>0</v>
      </c>
      <c r="E13" s="266" t="n">
        <v>86</v>
      </c>
      <c r="F13" s="266" t="n">
        <v>12493</v>
      </c>
      <c r="G13" s="266" t="n">
        <v>26</v>
      </c>
      <c r="H13" s="266" t="n">
        <v>0</v>
      </c>
      <c r="I13" s="266" t="n">
        <v>0</v>
      </c>
      <c r="J13" s="266" t="n">
        <v>19618</v>
      </c>
      <c r="K13" s="268" t="n">
        <v>1.55636652122174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730</v>
      </c>
      <c r="C14" s="266" t="n">
        <v>730</v>
      </c>
      <c r="D14" s="266" t="n">
        <v>0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2531</v>
      </c>
      <c r="K14" s="268" t="n">
        <v>3.46712328767123</v>
      </c>
    </row>
    <row r="15" s="109" customFormat="true" ht="15" hidden="false" customHeight="true" outlineLevel="0" collapsed="false">
      <c r="A15" s="167" t="s">
        <v>244</v>
      </c>
      <c r="B15" s="266" t="n">
        <v>137</v>
      </c>
      <c r="C15" s="266" t="n">
        <v>14</v>
      </c>
      <c r="D15" s="266" t="n">
        <v>7</v>
      </c>
      <c r="E15" s="266" t="n">
        <v>7</v>
      </c>
      <c r="F15" s="266" t="n">
        <v>48</v>
      </c>
      <c r="G15" s="266" t="n">
        <v>31</v>
      </c>
      <c r="H15" s="266" t="n">
        <v>30</v>
      </c>
      <c r="I15" s="266" t="n">
        <v>0</v>
      </c>
      <c r="J15" s="266" t="n">
        <v>502</v>
      </c>
      <c r="K15" s="268" t="n">
        <v>3.66423357664234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7790</v>
      </c>
      <c r="C17" s="264" t="n">
        <v>121</v>
      </c>
      <c r="D17" s="264" t="n">
        <v>164</v>
      </c>
      <c r="E17" s="264" t="n">
        <v>365</v>
      </c>
      <c r="F17" s="264" t="n">
        <v>3251</v>
      </c>
      <c r="G17" s="264" t="n">
        <v>2376</v>
      </c>
      <c r="H17" s="264" t="n">
        <v>1513</v>
      </c>
      <c r="I17" s="264" t="n">
        <v>0</v>
      </c>
      <c r="J17" s="264" t="n">
        <v>29502</v>
      </c>
      <c r="K17" s="265" t="n">
        <v>3.78716302952503</v>
      </c>
    </row>
    <row r="18" s="109" customFormat="true" ht="15" hidden="false" customHeight="true" outlineLevel="0" collapsed="false">
      <c r="A18" s="167" t="s">
        <v>245</v>
      </c>
      <c r="B18" s="266" t="n">
        <v>440</v>
      </c>
      <c r="C18" s="266" t="n">
        <v>0</v>
      </c>
      <c r="D18" s="266" t="n">
        <v>1</v>
      </c>
      <c r="E18" s="266" t="n">
        <v>12</v>
      </c>
      <c r="F18" s="266" t="n">
        <v>142</v>
      </c>
      <c r="G18" s="266" t="n">
        <v>201</v>
      </c>
      <c r="H18" s="266" t="n">
        <v>84</v>
      </c>
      <c r="I18" s="266" t="n">
        <v>0</v>
      </c>
      <c r="J18" s="266" t="n">
        <v>2422</v>
      </c>
      <c r="K18" s="268" t="n">
        <v>5.50454545454546</v>
      </c>
    </row>
    <row r="19" s="109" customFormat="true" ht="15" hidden="false" customHeight="true" outlineLevel="0" collapsed="false">
      <c r="A19" s="167" t="s">
        <v>145</v>
      </c>
      <c r="B19" s="266" t="n">
        <v>704</v>
      </c>
      <c r="C19" s="266" t="n">
        <v>1</v>
      </c>
      <c r="D19" s="266" t="n">
        <v>4</v>
      </c>
      <c r="E19" s="266" t="n">
        <v>12</v>
      </c>
      <c r="F19" s="266" t="n">
        <v>387</v>
      </c>
      <c r="G19" s="266" t="n">
        <v>271</v>
      </c>
      <c r="H19" s="266" t="n">
        <v>29</v>
      </c>
      <c r="I19" s="266" t="n">
        <v>0</v>
      </c>
      <c r="J19" s="266" t="n">
        <v>1946</v>
      </c>
      <c r="K19" s="268" t="n">
        <v>2.76420454545455</v>
      </c>
    </row>
    <row r="20" s="109" customFormat="true" ht="15" hidden="false" customHeight="true" outlineLevel="0" collapsed="false">
      <c r="A20" s="167" t="s">
        <v>146</v>
      </c>
      <c r="B20" s="266" t="n">
        <v>397</v>
      </c>
      <c r="C20" s="266" t="n">
        <v>0</v>
      </c>
      <c r="D20" s="266" t="n">
        <v>0</v>
      </c>
      <c r="E20" s="266" t="n">
        <v>8</v>
      </c>
      <c r="F20" s="266" t="n">
        <v>72</v>
      </c>
      <c r="G20" s="266" t="n">
        <v>195</v>
      </c>
      <c r="H20" s="266" t="n">
        <v>122</v>
      </c>
      <c r="I20" s="266" t="n">
        <v>0</v>
      </c>
      <c r="J20" s="266" t="n">
        <v>1707</v>
      </c>
      <c r="K20" s="268" t="n">
        <v>4.29974811083123</v>
      </c>
    </row>
    <row r="21" s="109" customFormat="true" ht="36" hidden="false" customHeight="false" outlineLevel="0" collapsed="false">
      <c r="A21" s="167" t="s">
        <v>285</v>
      </c>
      <c r="B21" s="266" t="n">
        <v>201</v>
      </c>
      <c r="C21" s="266" t="n">
        <v>8</v>
      </c>
      <c r="D21" s="266" t="n">
        <v>8</v>
      </c>
      <c r="E21" s="266" t="n">
        <v>12</v>
      </c>
      <c r="F21" s="266" t="n">
        <v>57</v>
      </c>
      <c r="G21" s="266" t="n">
        <v>63</v>
      </c>
      <c r="H21" s="266" t="n">
        <v>53</v>
      </c>
      <c r="I21" s="266" t="n">
        <v>0</v>
      </c>
      <c r="J21" s="266" t="n">
        <v>742</v>
      </c>
      <c r="K21" s="268" t="n">
        <v>3.69154228855721</v>
      </c>
    </row>
    <row r="22" s="109" customFormat="true" ht="24" hidden="false" customHeight="false" outlineLevel="0" collapsed="false">
      <c r="A22" s="167" t="s">
        <v>246</v>
      </c>
      <c r="B22" s="266" t="n">
        <v>447</v>
      </c>
      <c r="C22" s="266" t="n">
        <v>12</v>
      </c>
      <c r="D22" s="266" t="n">
        <v>17</v>
      </c>
      <c r="E22" s="266" t="n">
        <v>31</v>
      </c>
      <c r="F22" s="266" t="n">
        <v>247</v>
      </c>
      <c r="G22" s="266" t="n">
        <v>98</v>
      </c>
      <c r="H22" s="266" t="n">
        <v>42</v>
      </c>
      <c r="I22" s="266" t="n">
        <v>0</v>
      </c>
      <c r="J22" s="266" t="n">
        <v>4580</v>
      </c>
      <c r="K22" s="268" t="n">
        <v>10.2460850111857</v>
      </c>
    </row>
    <row r="23" s="109" customFormat="true" ht="24" hidden="false" customHeight="false" outlineLevel="0" collapsed="false">
      <c r="A23" s="167" t="s">
        <v>247</v>
      </c>
      <c r="B23" s="266" t="n">
        <v>134</v>
      </c>
      <c r="C23" s="266" t="n">
        <v>0</v>
      </c>
      <c r="D23" s="266" t="n">
        <v>5</v>
      </c>
      <c r="E23" s="266" t="n">
        <v>4</v>
      </c>
      <c r="F23" s="266" t="n">
        <v>27</v>
      </c>
      <c r="G23" s="266" t="n">
        <v>38</v>
      </c>
      <c r="H23" s="266" t="n">
        <v>60</v>
      </c>
      <c r="I23" s="266" t="n">
        <v>0</v>
      </c>
      <c r="J23" s="266" t="n">
        <v>304</v>
      </c>
      <c r="K23" s="268" t="n">
        <v>2.26865671641791</v>
      </c>
    </row>
    <row r="24" s="109" customFormat="true" ht="15" hidden="false" customHeight="true" outlineLevel="0" collapsed="false">
      <c r="A24" s="167" t="s">
        <v>248</v>
      </c>
      <c r="B24" s="266" t="n">
        <v>699</v>
      </c>
      <c r="C24" s="266" t="n">
        <v>2</v>
      </c>
      <c r="D24" s="266" t="n">
        <v>2</v>
      </c>
      <c r="E24" s="266" t="n">
        <v>5</v>
      </c>
      <c r="F24" s="266" t="n">
        <v>97</v>
      </c>
      <c r="G24" s="266" t="n">
        <v>254</v>
      </c>
      <c r="H24" s="266" t="n">
        <v>339</v>
      </c>
      <c r="I24" s="266" t="n">
        <v>0</v>
      </c>
      <c r="J24" s="266" t="n">
        <v>2837</v>
      </c>
      <c r="K24" s="268" t="n">
        <v>4.05865522174535</v>
      </c>
    </row>
    <row r="25" s="109" customFormat="true" ht="15" hidden="false" customHeight="true" outlineLevel="0" collapsed="false">
      <c r="A25" s="167" t="s">
        <v>249</v>
      </c>
      <c r="B25" s="266" t="n">
        <v>462</v>
      </c>
      <c r="C25" s="266" t="n">
        <v>14</v>
      </c>
      <c r="D25" s="266" t="n">
        <v>40</v>
      </c>
      <c r="E25" s="266" t="n">
        <v>55</v>
      </c>
      <c r="F25" s="266" t="n">
        <v>127</v>
      </c>
      <c r="G25" s="266" t="n">
        <v>94</v>
      </c>
      <c r="H25" s="266" t="n">
        <v>132</v>
      </c>
      <c r="I25" s="266" t="n">
        <v>0</v>
      </c>
      <c r="J25" s="266" t="n">
        <v>1669</v>
      </c>
      <c r="K25" s="268" t="n">
        <v>3.61255411255411</v>
      </c>
    </row>
    <row r="26" s="109" customFormat="true" ht="15" hidden="false" customHeight="true" outlineLevel="0" collapsed="false">
      <c r="A26" s="167" t="s">
        <v>250</v>
      </c>
      <c r="B26" s="266" t="n">
        <v>2221</v>
      </c>
      <c r="C26" s="266" t="n">
        <v>20</v>
      </c>
      <c r="D26" s="266" t="n">
        <v>28</v>
      </c>
      <c r="E26" s="266" t="n">
        <v>121</v>
      </c>
      <c r="F26" s="266" t="n">
        <v>1168</v>
      </c>
      <c r="G26" s="266" t="n">
        <v>562</v>
      </c>
      <c r="H26" s="266" t="n">
        <v>322</v>
      </c>
      <c r="I26" s="266" t="n">
        <v>0</v>
      </c>
      <c r="J26" s="266" t="n">
        <v>6727</v>
      </c>
      <c r="K26" s="268" t="n">
        <v>3.02881584871679</v>
      </c>
    </row>
    <row r="27" s="109" customFormat="true" ht="15" hidden="false" customHeight="true" outlineLevel="0" collapsed="false">
      <c r="A27" s="167" t="s">
        <v>251</v>
      </c>
      <c r="B27" s="266" t="n">
        <v>1343</v>
      </c>
      <c r="C27" s="266" t="n">
        <v>6</v>
      </c>
      <c r="D27" s="266" t="n">
        <v>18</v>
      </c>
      <c r="E27" s="266" t="n">
        <v>36</v>
      </c>
      <c r="F27" s="266" t="n">
        <v>621</v>
      </c>
      <c r="G27" s="266" t="n">
        <v>437</v>
      </c>
      <c r="H27" s="266" t="n">
        <v>225</v>
      </c>
      <c r="I27" s="266" t="n">
        <v>0</v>
      </c>
      <c r="J27" s="266" t="n">
        <v>3964</v>
      </c>
      <c r="K27" s="268" t="n">
        <v>2.95160089352197</v>
      </c>
    </row>
    <row r="28" s="109" customFormat="true" ht="15" hidden="false" customHeight="true" outlineLevel="0" collapsed="false">
      <c r="A28" s="167" t="s">
        <v>188</v>
      </c>
      <c r="B28" s="266" t="n">
        <v>181</v>
      </c>
      <c r="C28" s="266" t="n">
        <v>2</v>
      </c>
      <c r="D28" s="266" t="n">
        <v>14</v>
      </c>
      <c r="E28" s="266" t="n">
        <v>21</v>
      </c>
      <c r="F28" s="266" t="n">
        <v>66</v>
      </c>
      <c r="G28" s="266" t="n">
        <v>38</v>
      </c>
      <c r="H28" s="266" t="n">
        <v>40</v>
      </c>
      <c r="I28" s="266" t="n">
        <v>0</v>
      </c>
      <c r="J28" s="266" t="n">
        <v>748</v>
      </c>
      <c r="K28" s="268" t="n">
        <v>4.13259668508287</v>
      </c>
    </row>
    <row r="29" s="109" customFormat="true" ht="24" hidden="false" customHeight="false" outlineLevel="0" collapsed="false">
      <c r="A29" s="167" t="s">
        <v>252</v>
      </c>
      <c r="B29" s="266" t="n">
        <v>399</v>
      </c>
      <c r="C29" s="266" t="n">
        <v>0</v>
      </c>
      <c r="D29" s="266" t="n">
        <v>6</v>
      </c>
      <c r="E29" s="266" t="n">
        <v>25</v>
      </c>
      <c r="F29" s="266" t="n">
        <v>195</v>
      </c>
      <c r="G29" s="266" t="n">
        <v>113</v>
      </c>
      <c r="H29" s="266" t="n">
        <v>60</v>
      </c>
      <c r="I29" s="266" t="n">
        <v>0</v>
      </c>
      <c r="J29" s="266" t="n">
        <v>1293</v>
      </c>
      <c r="K29" s="268" t="n">
        <v>3.2406015037594</v>
      </c>
    </row>
    <row r="30" s="109" customFormat="true" ht="15" hidden="false" customHeight="true" outlineLevel="0" collapsed="false">
      <c r="A30" s="170" t="s">
        <v>253</v>
      </c>
      <c r="B30" s="266" t="n">
        <v>126</v>
      </c>
      <c r="C30" s="266" t="n">
        <v>55</v>
      </c>
      <c r="D30" s="266" t="n">
        <v>19</v>
      </c>
      <c r="E30" s="266" t="n">
        <v>17</v>
      </c>
      <c r="F30" s="266" t="n">
        <v>24</v>
      </c>
      <c r="G30" s="266" t="n">
        <v>8</v>
      </c>
      <c r="H30" s="266" t="n">
        <v>3</v>
      </c>
      <c r="I30" s="266" t="n">
        <v>0</v>
      </c>
      <c r="J30" s="266" t="n">
        <v>421</v>
      </c>
      <c r="K30" s="268" t="n">
        <v>3.34126984126984</v>
      </c>
    </row>
    <row r="31" s="109" customFormat="true" ht="15" hidden="false" customHeight="true" outlineLevel="0" collapsed="false">
      <c r="A31" s="167" t="s">
        <v>254</v>
      </c>
      <c r="B31" s="266" t="n">
        <v>36</v>
      </c>
      <c r="C31" s="266" t="n">
        <v>1</v>
      </c>
      <c r="D31" s="266" t="n">
        <v>2</v>
      </c>
      <c r="E31" s="266" t="n">
        <v>6</v>
      </c>
      <c r="F31" s="266" t="n">
        <v>21</v>
      </c>
      <c r="G31" s="266" t="n">
        <v>4</v>
      </c>
      <c r="H31" s="266" t="n">
        <v>2</v>
      </c>
      <c r="I31" s="266" t="n">
        <v>0</v>
      </c>
      <c r="J31" s="266" t="n">
        <v>142</v>
      </c>
      <c r="K31" s="268" t="n">
        <v>3.94444444444444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868</v>
      </c>
      <c r="C33" s="264" t="n">
        <v>8</v>
      </c>
      <c r="D33" s="264" t="n">
        <v>55</v>
      </c>
      <c r="E33" s="264" t="n">
        <v>99</v>
      </c>
      <c r="F33" s="264" t="n">
        <v>338</v>
      </c>
      <c r="G33" s="264" t="n">
        <v>189</v>
      </c>
      <c r="H33" s="264" t="n">
        <v>179</v>
      </c>
      <c r="I33" s="264" t="n">
        <v>0</v>
      </c>
      <c r="J33" s="264" t="n">
        <v>3762</v>
      </c>
      <c r="K33" s="265" t="n">
        <v>4.33410138248848</v>
      </c>
    </row>
    <row r="34" s="109" customFormat="true" ht="15" hidden="false" customHeight="true" outlineLevel="0" collapsed="false">
      <c r="A34" s="167" t="s">
        <v>255</v>
      </c>
      <c r="B34" s="266" t="n">
        <v>450</v>
      </c>
      <c r="C34" s="266" t="n">
        <v>2</v>
      </c>
      <c r="D34" s="266" t="n">
        <v>16</v>
      </c>
      <c r="E34" s="266" t="n">
        <v>44</v>
      </c>
      <c r="F34" s="266" t="n">
        <v>142</v>
      </c>
      <c r="G34" s="266" t="n">
        <v>105</v>
      </c>
      <c r="H34" s="266" t="n">
        <v>141</v>
      </c>
      <c r="I34" s="266" t="n">
        <v>0</v>
      </c>
      <c r="J34" s="266" t="n">
        <v>2262</v>
      </c>
      <c r="K34" s="268" t="n">
        <v>5.02666666666667</v>
      </c>
    </row>
    <row r="35" s="109" customFormat="true" ht="24" hidden="false" customHeight="false" outlineLevel="0" collapsed="false">
      <c r="A35" s="167" t="s">
        <v>218</v>
      </c>
      <c r="B35" s="266" t="n">
        <v>8</v>
      </c>
      <c r="C35" s="266" t="n">
        <v>0</v>
      </c>
      <c r="D35" s="266" t="n">
        <v>2</v>
      </c>
      <c r="E35" s="266" t="n">
        <v>1</v>
      </c>
      <c r="F35" s="266" t="n">
        <v>4</v>
      </c>
      <c r="G35" s="266" t="n">
        <v>0</v>
      </c>
      <c r="H35" s="266" t="n">
        <v>1</v>
      </c>
      <c r="I35" s="266" t="n">
        <v>0</v>
      </c>
      <c r="J35" s="266" t="n">
        <v>23</v>
      </c>
      <c r="K35" s="268" t="n">
        <v>2.875</v>
      </c>
    </row>
    <row r="36" s="109" customFormat="true" ht="36" hidden="false" customHeight="false" outlineLevel="0" collapsed="false">
      <c r="A36" s="167" t="s">
        <v>219</v>
      </c>
      <c r="B36" s="266" t="n">
        <v>27</v>
      </c>
      <c r="C36" s="266" t="n">
        <v>0</v>
      </c>
      <c r="D36" s="266" t="n">
        <v>0</v>
      </c>
      <c r="E36" s="266" t="n">
        <v>2</v>
      </c>
      <c r="F36" s="266" t="n">
        <v>13</v>
      </c>
      <c r="G36" s="266" t="n">
        <v>7</v>
      </c>
      <c r="H36" s="266" t="n">
        <v>5</v>
      </c>
      <c r="I36" s="266" t="n">
        <v>0</v>
      </c>
      <c r="J36" s="266" t="n">
        <v>78</v>
      </c>
      <c r="K36" s="268" t="n">
        <v>2.88888888888889</v>
      </c>
    </row>
    <row r="37" s="109" customFormat="true" ht="15" hidden="false" customHeight="true" outlineLevel="0" collapsed="false">
      <c r="A37" s="167" t="s">
        <v>256</v>
      </c>
      <c r="B37" s="266" t="n">
        <v>141</v>
      </c>
      <c r="C37" s="266" t="n">
        <v>1</v>
      </c>
      <c r="D37" s="266" t="n">
        <v>13</v>
      </c>
      <c r="E37" s="266" t="n">
        <v>20</v>
      </c>
      <c r="F37" s="266" t="n">
        <v>71</v>
      </c>
      <c r="G37" s="266" t="n">
        <v>27</v>
      </c>
      <c r="H37" s="266" t="n">
        <v>9</v>
      </c>
      <c r="I37" s="266" t="n">
        <v>0</v>
      </c>
      <c r="J37" s="269" t="n">
        <v>528</v>
      </c>
      <c r="K37" s="268" t="n">
        <v>3.74468085106383</v>
      </c>
    </row>
    <row r="38" s="109" customFormat="true" ht="15" hidden="false" customHeight="true" outlineLevel="0" collapsed="false">
      <c r="A38" s="167" t="s">
        <v>257</v>
      </c>
      <c r="B38" s="266" t="n">
        <v>27</v>
      </c>
      <c r="C38" s="269" t="n">
        <v>0</v>
      </c>
      <c r="D38" s="269" t="n">
        <v>2</v>
      </c>
      <c r="E38" s="269" t="n">
        <v>2</v>
      </c>
      <c r="F38" s="269" t="n">
        <v>17</v>
      </c>
      <c r="G38" s="269" t="n">
        <v>3</v>
      </c>
      <c r="H38" s="269" t="n">
        <v>3</v>
      </c>
      <c r="I38" s="266" t="n">
        <v>0</v>
      </c>
      <c r="J38" s="266" t="n">
        <v>85</v>
      </c>
      <c r="K38" s="268" t="n">
        <v>3.14814814814815</v>
      </c>
    </row>
    <row r="39" s="109" customFormat="true" ht="15" hidden="false" customHeight="true" outlineLevel="0" collapsed="false">
      <c r="A39" s="167" t="s">
        <v>226</v>
      </c>
      <c r="B39" s="266" t="n">
        <v>30</v>
      </c>
      <c r="C39" s="266" t="n">
        <v>1</v>
      </c>
      <c r="D39" s="266" t="n">
        <v>7</v>
      </c>
      <c r="E39" s="266" t="n">
        <v>11</v>
      </c>
      <c r="F39" s="266" t="n">
        <v>8</v>
      </c>
      <c r="G39" s="266" t="n">
        <v>3</v>
      </c>
      <c r="H39" s="266" t="n">
        <v>0</v>
      </c>
      <c r="I39" s="266" t="n">
        <v>0</v>
      </c>
      <c r="J39" s="266" t="n">
        <v>120</v>
      </c>
      <c r="K39" s="268" t="n">
        <v>4</v>
      </c>
    </row>
    <row r="40" s="109" customFormat="true" ht="36" hidden="false" customHeight="false" outlineLevel="0" collapsed="false">
      <c r="A40" s="167" t="s">
        <v>227</v>
      </c>
      <c r="B40" s="266" t="n">
        <v>42</v>
      </c>
      <c r="C40" s="266" t="n">
        <v>1</v>
      </c>
      <c r="D40" s="266" t="n">
        <v>6</v>
      </c>
      <c r="E40" s="266" t="n">
        <v>6</v>
      </c>
      <c r="F40" s="266" t="n">
        <v>19</v>
      </c>
      <c r="G40" s="266" t="n">
        <v>5</v>
      </c>
      <c r="H40" s="266" t="n">
        <v>5</v>
      </c>
      <c r="I40" s="266" t="n">
        <v>0</v>
      </c>
      <c r="J40" s="269" t="n">
        <v>106</v>
      </c>
      <c r="K40" s="268" t="n">
        <v>2.52380952380952</v>
      </c>
    </row>
    <row r="41" s="109" customFormat="true" ht="36" hidden="false" customHeight="false" outlineLevel="0" collapsed="false">
      <c r="A41" s="167" t="s">
        <v>229</v>
      </c>
      <c r="B41" s="266" t="n">
        <v>117</v>
      </c>
      <c r="C41" s="269" t="n">
        <v>1</v>
      </c>
      <c r="D41" s="269" t="n">
        <v>3</v>
      </c>
      <c r="E41" s="269" t="n">
        <v>7</v>
      </c>
      <c r="F41" s="269" t="n">
        <v>55</v>
      </c>
      <c r="G41" s="269" t="n">
        <v>36</v>
      </c>
      <c r="H41" s="269" t="n">
        <v>15</v>
      </c>
      <c r="I41" s="266" t="n">
        <v>0</v>
      </c>
      <c r="J41" s="266" t="n">
        <v>465</v>
      </c>
      <c r="K41" s="268" t="n">
        <v>3.97435897435897</v>
      </c>
    </row>
    <row r="42" s="109" customFormat="true" ht="36" hidden="false" customHeight="false" outlineLevel="0" collapsed="false">
      <c r="A42" s="167" t="s">
        <v>228</v>
      </c>
      <c r="B42" s="266" t="n">
        <v>26</v>
      </c>
      <c r="C42" s="266" t="n">
        <v>2</v>
      </c>
      <c r="D42" s="266" t="n">
        <v>6</v>
      </c>
      <c r="E42" s="266" t="n">
        <v>6</v>
      </c>
      <c r="F42" s="266" t="n">
        <v>9</v>
      </c>
      <c r="G42" s="266" t="n">
        <v>3</v>
      </c>
      <c r="H42" s="266" t="n">
        <v>0</v>
      </c>
      <c r="I42" s="266" t="n">
        <v>0</v>
      </c>
      <c r="J42" s="269" t="n">
        <v>95</v>
      </c>
      <c r="K42" s="268" t="n">
        <v>3.65384615384615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17</v>
      </c>
      <c r="C44" s="270" t="n">
        <v>4</v>
      </c>
      <c r="D44" s="270" t="n">
        <v>7</v>
      </c>
      <c r="E44" s="270" t="n">
        <v>10</v>
      </c>
      <c r="F44" s="270" t="n">
        <v>38</v>
      </c>
      <c r="G44" s="270" t="n">
        <v>31</v>
      </c>
      <c r="H44" s="270" t="n">
        <v>27</v>
      </c>
      <c r="I44" s="270" t="n">
        <v>0</v>
      </c>
      <c r="J44" s="264" t="n">
        <v>407</v>
      </c>
      <c r="K44" s="265" t="n">
        <v>3.47863247863248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393</v>
      </c>
      <c r="C46" s="264" t="n">
        <v>16</v>
      </c>
      <c r="D46" s="264" t="n">
        <v>5</v>
      </c>
      <c r="E46" s="264" t="n">
        <v>5</v>
      </c>
      <c r="F46" s="264" t="n">
        <v>309</v>
      </c>
      <c r="G46" s="264" t="n">
        <v>38</v>
      </c>
      <c r="H46" s="264" t="n">
        <v>20</v>
      </c>
      <c r="I46" s="264" t="n">
        <v>0</v>
      </c>
      <c r="J46" s="264" t="n">
        <v>788</v>
      </c>
      <c r="K46" s="265" t="n">
        <v>2.00508905852417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99"/>
    <col collapsed="false" customWidth="true" hidden="false" outlineLevel="0" max="3" min="3" style="133" width="8.28"/>
    <col collapsed="false" customWidth="true" hidden="false" outlineLevel="0" max="4" min="4" style="133" width="8.14"/>
    <col collapsed="false" customWidth="true" hidden="false" outlineLevel="0" max="5" min="5" style="133" width="8.28"/>
    <col collapsed="false" customWidth="true" hidden="false" outlineLevel="0" max="6" min="6" style="133" width="9.7"/>
    <col collapsed="false" customWidth="true" hidden="false" outlineLevel="0" max="7" min="7" style="134" width="7.85"/>
    <col collapsed="false" customWidth="true" hidden="false" outlineLevel="0" max="8" min="8" style="133" width="9.85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36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33384</v>
      </c>
      <c r="C8" s="264" t="n">
        <v>1346</v>
      </c>
      <c r="D8" s="264" t="n">
        <v>908</v>
      </c>
      <c r="E8" s="264" t="n">
        <v>1224</v>
      </c>
      <c r="F8" s="264" t="n">
        <v>23014</v>
      </c>
      <c r="G8" s="264" t="n">
        <v>4114</v>
      </c>
      <c r="H8" s="264" t="n">
        <v>2776</v>
      </c>
      <c r="I8" s="264" t="n">
        <v>2</v>
      </c>
      <c r="J8" s="264" t="n">
        <v>136111</v>
      </c>
      <c r="K8" s="265" t="n">
        <v>4.0771327582075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20073</v>
      </c>
      <c r="C10" s="264" t="n">
        <v>1159</v>
      </c>
      <c r="D10" s="264" t="n">
        <v>571</v>
      </c>
      <c r="E10" s="264" t="n">
        <v>473</v>
      </c>
      <c r="F10" s="264" t="n">
        <v>17330</v>
      </c>
      <c r="G10" s="264" t="n">
        <v>293</v>
      </c>
      <c r="H10" s="264" t="n">
        <v>247</v>
      </c>
      <c r="I10" s="264" t="n">
        <v>0</v>
      </c>
      <c r="J10" s="264" t="n">
        <v>58064</v>
      </c>
      <c r="K10" s="265" t="n">
        <v>2.89264185722114</v>
      </c>
    </row>
    <row r="11" s="109" customFormat="true" ht="15" hidden="false" customHeight="true" outlineLevel="0" collapsed="false">
      <c r="A11" s="162" t="s">
        <v>240</v>
      </c>
      <c r="B11" s="266" t="n">
        <v>1427</v>
      </c>
      <c r="C11" s="266" t="n">
        <v>103</v>
      </c>
      <c r="D11" s="266" t="n">
        <v>286</v>
      </c>
      <c r="E11" s="266" t="n">
        <v>224</v>
      </c>
      <c r="F11" s="266" t="n">
        <v>501</v>
      </c>
      <c r="G11" s="266" t="n">
        <v>191</v>
      </c>
      <c r="H11" s="266" t="n">
        <v>122</v>
      </c>
      <c r="I11" s="266" t="n">
        <v>0</v>
      </c>
      <c r="J11" s="266" t="n">
        <v>9830</v>
      </c>
      <c r="K11" s="268" t="n">
        <v>6.8885774351787</v>
      </c>
    </row>
    <row r="12" s="109" customFormat="true" ht="15" hidden="false" customHeight="true" outlineLevel="0" collapsed="false">
      <c r="A12" s="167" t="s">
        <v>241</v>
      </c>
      <c r="B12" s="266" t="n">
        <v>686</v>
      </c>
      <c r="C12" s="266" t="n">
        <v>145</v>
      </c>
      <c r="D12" s="266" t="n">
        <v>232</v>
      </c>
      <c r="E12" s="266" t="n">
        <v>73</v>
      </c>
      <c r="F12" s="266" t="n">
        <v>77</v>
      </c>
      <c r="G12" s="266" t="n">
        <v>54</v>
      </c>
      <c r="H12" s="266" t="n">
        <v>105</v>
      </c>
      <c r="I12" s="266" t="n">
        <v>0</v>
      </c>
      <c r="J12" s="266" t="n">
        <v>2987</v>
      </c>
      <c r="K12" s="268" t="n">
        <v>4.35422740524781</v>
      </c>
    </row>
    <row r="13" s="109" customFormat="true" ht="15" hidden="false" customHeight="true" outlineLevel="0" collapsed="false">
      <c r="A13" s="167" t="s">
        <v>242</v>
      </c>
      <c r="B13" s="266" t="n">
        <v>16918</v>
      </c>
      <c r="C13" s="266" t="n">
        <v>0</v>
      </c>
      <c r="D13" s="266" t="n">
        <v>0</v>
      </c>
      <c r="E13" s="266" t="n">
        <v>168</v>
      </c>
      <c r="F13" s="266" t="n">
        <v>16720</v>
      </c>
      <c r="G13" s="266" t="n">
        <v>30</v>
      </c>
      <c r="H13" s="266" t="n">
        <v>0</v>
      </c>
      <c r="I13" s="266" t="n">
        <v>0</v>
      </c>
      <c r="J13" s="266" t="n">
        <v>41049</v>
      </c>
      <c r="K13" s="268" t="n">
        <v>2.42635063246247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932</v>
      </c>
      <c r="C14" s="266" t="n">
        <v>909</v>
      </c>
      <c r="D14" s="266" t="n">
        <v>21</v>
      </c>
      <c r="E14" s="266" t="n">
        <v>2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3784</v>
      </c>
      <c r="K14" s="268" t="n">
        <v>4.06008583690987</v>
      </c>
    </row>
    <row r="15" s="109" customFormat="true" ht="15" hidden="false" customHeight="true" outlineLevel="0" collapsed="false">
      <c r="A15" s="167" t="s">
        <v>244</v>
      </c>
      <c r="B15" s="266" t="n">
        <v>110</v>
      </c>
      <c r="C15" s="266" t="n">
        <v>2</v>
      </c>
      <c r="D15" s="266" t="n">
        <v>32</v>
      </c>
      <c r="E15" s="266" t="n">
        <v>6</v>
      </c>
      <c r="F15" s="266" t="n">
        <v>32</v>
      </c>
      <c r="G15" s="266" t="n">
        <v>18</v>
      </c>
      <c r="H15" s="266" t="n">
        <v>20</v>
      </c>
      <c r="I15" s="266" t="n">
        <v>0</v>
      </c>
      <c r="J15" s="266" t="n">
        <v>414</v>
      </c>
      <c r="K15" s="268" t="n">
        <v>3.76363636363636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0821</v>
      </c>
      <c r="C17" s="264" t="n">
        <v>149</v>
      </c>
      <c r="D17" s="264" t="n">
        <v>212</v>
      </c>
      <c r="E17" s="264" t="n">
        <v>540</v>
      </c>
      <c r="F17" s="264" t="n">
        <v>4434</v>
      </c>
      <c r="G17" s="264" t="n">
        <v>3386</v>
      </c>
      <c r="H17" s="264" t="n">
        <v>2100</v>
      </c>
      <c r="I17" s="264" t="n">
        <v>0</v>
      </c>
      <c r="J17" s="264" t="n">
        <v>47707</v>
      </c>
      <c r="K17" s="265" t="n">
        <v>4.40874226041955</v>
      </c>
    </row>
    <row r="18" s="109" customFormat="true" ht="15" hidden="false" customHeight="true" outlineLevel="0" collapsed="false">
      <c r="A18" s="167" t="s">
        <v>245</v>
      </c>
      <c r="B18" s="266" t="n">
        <v>356</v>
      </c>
      <c r="C18" s="266" t="n">
        <v>1</v>
      </c>
      <c r="D18" s="266" t="n">
        <v>1</v>
      </c>
      <c r="E18" s="266" t="n">
        <v>13</v>
      </c>
      <c r="F18" s="266" t="n">
        <v>102</v>
      </c>
      <c r="G18" s="266" t="n">
        <v>142</v>
      </c>
      <c r="H18" s="266" t="n">
        <v>97</v>
      </c>
      <c r="I18" s="266" t="n">
        <v>0</v>
      </c>
      <c r="J18" s="266" t="n">
        <v>1355</v>
      </c>
      <c r="K18" s="268" t="n">
        <v>3.8061797752809</v>
      </c>
    </row>
    <row r="19" s="109" customFormat="true" ht="15" hidden="false" customHeight="true" outlineLevel="0" collapsed="false">
      <c r="A19" s="167" t="s">
        <v>145</v>
      </c>
      <c r="B19" s="266" t="n">
        <v>1079</v>
      </c>
      <c r="C19" s="266" t="n">
        <v>1</v>
      </c>
      <c r="D19" s="266" t="n">
        <v>8</v>
      </c>
      <c r="E19" s="266" t="n">
        <v>35</v>
      </c>
      <c r="F19" s="266" t="n">
        <v>613</v>
      </c>
      <c r="G19" s="266" t="n">
        <v>376</v>
      </c>
      <c r="H19" s="266" t="n">
        <v>46</v>
      </c>
      <c r="I19" s="266" t="n">
        <v>0</v>
      </c>
      <c r="J19" s="266" t="n">
        <v>2698</v>
      </c>
      <c r="K19" s="268" t="n">
        <v>2.50046339202966</v>
      </c>
    </row>
    <row r="20" s="109" customFormat="true" ht="15" hidden="false" customHeight="true" outlineLevel="0" collapsed="false">
      <c r="A20" s="167" t="s">
        <v>146</v>
      </c>
      <c r="B20" s="266" t="n">
        <v>968</v>
      </c>
      <c r="C20" s="266" t="n">
        <v>0</v>
      </c>
      <c r="D20" s="266" t="n">
        <v>0</v>
      </c>
      <c r="E20" s="266" t="n">
        <v>8</v>
      </c>
      <c r="F20" s="266" t="n">
        <v>147</v>
      </c>
      <c r="G20" s="266" t="n">
        <v>476</v>
      </c>
      <c r="H20" s="266" t="n">
        <v>337</v>
      </c>
      <c r="I20" s="266" t="n">
        <v>0</v>
      </c>
      <c r="J20" s="266" t="n">
        <v>4149</v>
      </c>
      <c r="K20" s="268" t="n">
        <v>4.28615702479339</v>
      </c>
    </row>
    <row r="21" s="109" customFormat="true" ht="36" hidden="false" customHeight="false" outlineLevel="0" collapsed="false">
      <c r="A21" s="167" t="s">
        <v>285</v>
      </c>
      <c r="B21" s="266" t="n">
        <v>190</v>
      </c>
      <c r="C21" s="266" t="n">
        <v>18</v>
      </c>
      <c r="D21" s="266" t="n">
        <v>10</v>
      </c>
      <c r="E21" s="266" t="n">
        <v>14</v>
      </c>
      <c r="F21" s="266" t="n">
        <v>43</v>
      </c>
      <c r="G21" s="266" t="n">
        <v>42</v>
      </c>
      <c r="H21" s="266" t="n">
        <v>63</v>
      </c>
      <c r="I21" s="266" t="n">
        <v>0</v>
      </c>
      <c r="J21" s="266" t="n">
        <v>560</v>
      </c>
      <c r="K21" s="268" t="n">
        <v>2.94736842105263</v>
      </c>
    </row>
    <row r="22" s="109" customFormat="true" ht="24" hidden="false" customHeight="false" outlineLevel="0" collapsed="false">
      <c r="A22" s="167" t="s">
        <v>246</v>
      </c>
      <c r="B22" s="266" t="n">
        <v>278</v>
      </c>
      <c r="C22" s="266" t="n">
        <v>4</v>
      </c>
      <c r="D22" s="266" t="n">
        <v>9</v>
      </c>
      <c r="E22" s="266" t="n">
        <v>37</v>
      </c>
      <c r="F22" s="266" t="n">
        <v>136</v>
      </c>
      <c r="G22" s="266" t="n">
        <v>57</v>
      </c>
      <c r="H22" s="266" t="n">
        <v>35</v>
      </c>
      <c r="I22" s="266" t="n">
        <v>0</v>
      </c>
      <c r="J22" s="266" t="n">
        <v>2541</v>
      </c>
      <c r="K22" s="268" t="n">
        <v>9.14028776978417</v>
      </c>
    </row>
    <row r="23" s="109" customFormat="true" ht="24" hidden="false" customHeight="false" outlineLevel="0" collapsed="false">
      <c r="A23" s="167" t="s">
        <v>247</v>
      </c>
      <c r="B23" s="266" t="n">
        <v>225</v>
      </c>
      <c r="C23" s="266" t="n">
        <v>1</v>
      </c>
      <c r="D23" s="266" t="n">
        <v>7</v>
      </c>
      <c r="E23" s="266" t="n">
        <v>4</v>
      </c>
      <c r="F23" s="266" t="n">
        <v>24</v>
      </c>
      <c r="G23" s="266" t="n">
        <v>91</v>
      </c>
      <c r="H23" s="266" t="n">
        <v>98</v>
      </c>
      <c r="I23" s="266" t="n">
        <v>0</v>
      </c>
      <c r="J23" s="266" t="n">
        <v>386</v>
      </c>
      <c r="K23" s="268" t="n">
        <v>1.71555555555556</v>
      </c>
    </row>
    <row r="24" s="109" customFormat="true" ht="15" hidden="false" customHeight="true" outlineLevel="0" collapsed="false">
      <c r="A24" s="167" t="s">
        <v>248</v>
      </c>
      <c r="B24" s="266" t="n">
        <v>711</v>
      </c>
      <c r="C24" s="266" t="n">
        <v>2</v>
      </c>
      <c r="D24" s="266" t="n">
        <v>2</v>
      </c>
      <c r="E24" s="266" t="n">
        <v>12</v>
      </c>
      <c r="F24" s="266" t="n">
        <v>103</v>
      </c>
      <c r="G24" s="266" t="n">
        <v>210</v>
      </c>
      <c r="H24" s="266" t="n">
        <v>382</v>
      </c>
      <c r="I24" s="266" t="n">
        <v>0</v>
      </c>
      <c r="J24" s="266" t="n">
        <v>2579</v>
      </c>
      <c r="K24" s="268" t="n">
        <v>3.62728551336146</v>
      </c>
    </row>
    <row r="25" s="109" customFormat="true" ht="15" hidden="false" customHeight="true" outlineLevel="0" collapsed="false">
      <c r="A25" s="167" t="s">
        <v>249</v>
      </c>
      <c r="B25" s="266" t="n">
        <v>539</v>
      </c>
      <c r="C25" s="266" t="n">
        <v>42</v>
      </c>
      <c r="D25" s="266" t="n">
        <v>80</v>
      </c>
      <c r="E25" s="266" t="n">
        <v>57</v>
      </c>
      <c r="F25" s="266" t="n">
        <v>74</v>
      </c>
      <c r="G25" s="266" t="n">
        <v>119</v>
      </c>
      <c r="H25" s="266" t="n">
        <v>167</v>
      </c>
      <c r="I25" s="266" t="n">
        <v>0</v>
      </c>
      <c r="J25" s="266" t="n">
        <v>4295</v>
      </c>
      <c r="K25" s="268" t="n">
        <v>7.96846011131725</v>
      </c>
    </row>
    <row r="26" s="109" customFormat="true" ht="15" hidden="false" customHeight="true" outlineLevel="0" collapsed="false">
      <c r="A26" s="167" t="s">
        <v>250</v>
      </c>
      <c r="B26" s="266" t="n">
        <v>2758</v>
      </c>
      <c r="C26" s="266" t="n">
        <v>21</v>
      </c>
      <c r="D26" s="266" t="n">
        <v>37</v>
      </c>
      <c r="E26" s="266" t="n">
        <v>167</v>
      </c>
      <c r="F26" s="266" t="n">
        <v>1431</v>
      </c>
      <c r="G26" s="266" t="n">
        <v>670</v>
      </c>
      <c r="H26" s="266" t="n">
        <v>432</v>
      </c>
      <c r="I26" s="266" t="n">
        <v>0</v>
      </c>
      <c r="J26" s="266" t="n">
        <v>14196</v>
      </c>
      <c r="K26" s="268" t="n">
        <v>5.14720812182741</v>
      </c>
    </row>
    <row r="27" s="109" customFormat="true" ht="15" hidden="false" customHeight="true" outlineLevel="0" collapsed="false">
      <c r="A27" s="167" t="s">
        <v>251</v>
      </c>
      <c r="B27" s="266" t="n">
        <v>2640</v>
      </c>
      <c r="C27" s="266" t="n">
        <v>11</v>
      </c>
      <c r="D27" s="266" t="n">
        <v>28</v>
      </c>
      <c r="E27" s="266" t="n">
        <v>88</v>
      </c>
      <c r="F27" s="266" t="n">
        <v>1285</v>
      </c>
      <c r="G27" s="266" t="n">
        <v>893</v>
      </c>
      <c r="H27" s="266" t="n">
        <v>335</v>
      </c>
      <c r="I27" s="266" t="n">
        <v>0</v>
      </c>
      <c r="J27" s="266" t="n">
        <v>9373</v>
      </c>
      <c r="K27" s="268" t="n">
        <v>3.55037878787879</v>
      </c>
    </row>
    <row r="28" s="109" customFormat="true" ht="15" hidden="false" customHeight="true" outlineLevel="0" collapsed="false">
      <c r="A28" s="167" t="s">
        <v>188</v>
      </c>
      <c r="B28" s="266" t="n">
        <v>407</v>
      </c>
      <c r="C28" s="266" t="n">
        <v>7</v>
      </c>
      <c r="D28" s="266" t="n">
        <v>16</v>
      </c>
      <c r="E28" s="266" t="n">
        <v>46</v>
      </c>
      <c r="F28" s="266" t="n">
        <v>178</v>
      </c>
      <c r="G28" s="266" t="n">
        <v>102</v>
      </c>
      <c r="H28" s="266" t="n">
        <v>58</v>
      </c>
      <c r="I28" s="266" t="n">
        <v>0</v>
      </c>
      <c r="J28" s="266" t="n">
        <v>1425</v>
      </c>
      <c r="K28" s="268" t="n">
        <v>3.5012285012285</v>
      </c>
    </row>
    <row r="29" s="109" customFormat="true" ht="24" hidden="false" customHeight="false" outlineLevel="0" collapsed="false">
      <c r="A29" s="167" t="s">
        <v>252</v>
      </c>
      <c r="B29" s="266" t="n">
        <v>513</v>
      </c>
      <c r="C29" s="266" t="n">
        <v>2</v>
      </c>
      <c r="D29" s="266" t="n">
        <v>7</v>
      </c>
      <c r="E29" s="266" t="n">
        <v>34</v>
      </c>
      <c r="F29" s="266" t="n">
        <v>237</v>
      </c>
      <c r="G29" s="266" t="n">
        <v>186</v>
      </c>
      <c r="H29" s="266" t="n">
        <v>47</v>
      </c>
      <c r="I29" s="266" t="n">
        <v>0</v>
      </c>
      <c r="J29" s="266" t="n">
        <v>3308</v>
      </c>
      <c r="K29" s="268" t="n">
        <v>6.44834307992203</v>
      </c>
    </row>
    <row r="30" s="109" customFormat="true" ht="15" hidden="false" customHeight="true" outlineLevel="0" collapsed="false">
      <c r="A30" s="170" t="s">
        <v>253</v>
      </c>
      <c r="B30" s="266" t="n">
        <v>114</v>
      </c>
      <c r="C30" s="266" t="n">
        <v>39</v>
      </c>
      <c r="D30" s="266" t="n">
        <v>6</v>
      </c>
      <c r="E30" s="266" t="n">
        <v>18</v>
      </c>
      <c r="F30" s="266" t="n">
        <v>40</v>
      </c>
      <c r="G30" s="266" t="n">
        <v>9</v>
      </c>
      <c r="H30" s="266" t="n">
        <v>2</v>
      </c>
      <c r="I30" s="266" t="n">
        <v>0</v>
      </c>
      <c r="J30" s="266" t="n">
        <v>711</v>
      </c>
      <c r="K30" s="268" t="n">
        <v>6.23684210526316</v>
      </c>
    </row>
    <row r="31" s="109" customFormat="true" ht="15" hidden="false" customHeight="true" outlineLevel="0" collapsed="false">
      <c r="A31" s="167" t="s">
        <v>254</v>
      </c>
      <c r="B31" s="266" t="n">
        <v>43</v>
      </c>
      <c r="C31" s="266" t="n">
        <v>0</v>
      </c>
      <c r="D31" s="266" t="n">
        <v>1</v>
      </c>
      <c r="E31" s="266" t="n">
        <v>7</v>
      </c>
      <c r="F31" s="266" t="n">
        <v>21</v>
      </c>
      <c r="G31" s="266" t="n">
        <v>13</v>
      </c>
      <c r="H31" s="266" t="n">
        <v>1</v>
      </c>
      <c r="I31" s="266" t="n">
        <v>0</v>
      </c>
      <c r="J31" s="266" t="n">
        <v>131</v>
      </c>
      <c r="K31" s="268" t="n">
        <v>3.04651162790698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348</v>
      </c>
      <c r="C33" s="264" t="n">
        <v>14</v>
      </c>
      <c r="D33" s="264" t="n">
        <v>85</v>
      </c>
      <c r="E33" s="264" t="n">
        <v>151</v>
      </c>
      <c r="F33" s="264" t="n">
        <v>525</v>
      </c>
      <c r="G33" s="264" t="n">
        <v>271</v>
      </c>
      <c r="H33" s="264" t="n">
        <v>302</v>
      </c>
      <c r="I33" s="264" t="n">
        <v>0</v>
      </c>
      <c r="J33" s="264" t="n">
        <v>10749</v>
      </c>
      <c r="K33" s="265" t="n">
        <v>7.97403560830861</v>
      </c>
    </row>
    <row r="34" s="109" customFormat="true" ht="15" hidden="false" customHeight="true" outlineLevel="0" collapsed="false">
      <c r="A34" s="167" t="s">
        <v>255</v>
      </c>
      <c r="B34" s="266" t="n">
        <v>663</v>
      </c>
      <c r="C34" s="266" t="n">
        <v>4</v>
      </c>
      <c r="D34" s="266" t="n">
        <v>29</v>
      </c>
      <c r="E34" s="266" t="n">
        <v>80</v>
      </c>
      <c r="F34" s="266" t="n">
        <v>171</v>
      </c>
      <c r="G34" s="266" t="n">
        <v>150</v>
      </c>
      <c r="H34" s="266" t="n">
        <v>229</v>
      </c>
      <c r="I34" s="266" t="n">
        <v>0</v>
      </c>
      <c r="J34" s="266" t="n">
        <v>5025</v>
      </c>
      <c r="K34" s="268" t="n">
        <v>7.57918552036199</v>
      </c>
    </row>
    <row r="35" s="109" customFormat="true" ht="24" hidden="false" customHeight="false" outlineLevel="0" collapsed="false">
      <c r="A35" s="167" t="s">
        <v>218</v>
      </c>
      <c r="B35" s="266" t="n">
        <v>16</v>
      </c>
      <c r="C35" s="266" t="n">
        <v>0</v>
      </c>
      <c r="D35" s="266" t="n">
        <v>1</v>
      </c>
      <c r="E35" s="266" t="n">
        <v>0</v>
      </c>
      <c r="F35" s="266" t="n">
        <v>4</v>
      </c>
      <c r="G35" s="266" t="n">
        <v>6</v>
      </c>
      <c r="H35" s="266" t="n">
        <v>5</v>
      </c>
      <c r="I35" s="266" t="n">
        <v>0</v>
      </c>
      <c r="J35" s="266" t="n">
        <v>29</v>
      </c>
      <c r="K35" s="268" t="n">
        <v>1.8125</v>
      </c>
    </row>
    <row r="36" s="109" customFormat="true" ht="36" hidden="false" customHeight="false" outlineLevel="0" collapsed="false">
      <c r="A36" s="167" t="s">
        <v>219</v>
      </c>
      <c r="B36" s="266" t="n">
        <v>56</v>
      </c>
      <c r="C36" s="266" t="n">
        <v>0</v>
      </c>
      <c r="D36" s="266" t="n">
        <v>1</v>
      </c>
      <c r="E36" s="266" t="n">
        <v>4</v>
      </c>
      <c r="F36" s="266" t="n">
        <v>31</v>
      </c>
      <c r="G36" s="266" t="n">
        <v>10</v>
      </c>
      <c r="H36" s="266" t="n">
        <v>10</v>
      </c>
      <c r="I36" s="266" t="n">
        <v>0</v>
      </c>
      <c r="J36" s="266" t="n">
        <v>1953</v>
      </c>
      <c r="K36" s="268" t="n">
        <v>34.875</v>
      </c>
    </row>
    <row r="37" s="109" customFormat="true" ht="15" hidden="false" customHeight="true" outlineLevel="0" collapsed="false">
      <c r="A37" s="167" t="s">
        <v>256</v>
      </c>
      <c r="B37" s="266" t="n">
        <v>248</v>
      </c>
      <c r="C37" s="266" t="n">
        <v>2</v>
      </c>
      <c r="D37" s="266" t="n">
        <v>21</v>
      </c>
      <c r="E37" s="266" t="n">
        <v>28</v>
      </c>
      <c r="F37" s="266" t="n">
        <v>141</v>
      </c>
      <c r="G37" s="266" t="n">
        <v>39</v>
      </c>
      <c r="H37" s="266" t="n">
        <v>17</v>
      </c>
      <c r="I37" s="266" t="n">
        <v>0</v>
      </c>
      <c r="J37" s="269" t="n">
        <v>2245</v>
      </c>
      <c r="K37" s="268" t="n">
        <v>9.05241935483871</v>
      </c>
    </row>
    <row r="38" s="109" customFormat="true" ht="15" hidden="false" customHeight="true" outlineLevel="0" collapsed="false">
      <c r="A38" s="167" t="s">
        <v>257</v>
      </c>
      <c r="B38" s="266" t="n">
        <v>116</v>
      </c>
      <c r="C38" s="269" t="n">
        <v>1</v>
      </c>
      <c r="D38" s="269" t="n">
        <v>8</v>
      </c>
      <c r="E38" s="269" t="n">
        <v>15</v>
      </c>
      <c r="F38" s="269" t="n">
        <v>57</v>
      </c>
      <c r="G38" s="269" t="n">
        <v>22</v>
      </c>
      <c r="H38" s="269" t="n">
        <v>13</v>
      </c>
      <c r="I38" s="266" t="n">
        <v>0</v>
      </c>
      <c r="J38" s="266" t="n">
        <v>494</v>
      </c>
      <c r="K38" s="268" t="n">
        <v>4.25862068965517</v>
      </c>
    </row>
    <row r="39" s="109" customFormat="true" ht="15" hidden="false" customHeight="true" outlineLevel="0" collapsed="false">
      <c r="A39" s="167" t="s">
        <v>226</v>
      </c>
      <c r="B39" s="266" t="n">
        <v>48</v>
      </c>
      <c r="C39" s="266" t="n">
        <v>1</v>
      </c>
      <c r="D39" s="266" t="n">
        <v>10</v>
      </c>
      <c r="E39" s="266" t="n">
        <v>10</v>
      </c>
      <c r="F39" s="266" t="n">
        <v>16</v>
      </c>
      <c r="G39" s="266" t="n">
        <v>8</v>
      </c>
      <c r="H39" s="266" t="n">
        <v>3</v>
      </c>
      <c r="I39" s="266" t="n">
        <v>0</v>
      </c>
      <c r="J39" s="266" t="n">
        <v>293</v>
      </c>
      <c r="K39" s="268" t="n">
        <v>6.10416666666667</v>
      </c>
    </row>
    <row r="40" s="109" customFormat="true" ht="36" hidden="false" customHeight="false" outlineLevel="0" collapsed="false">
      <c r="A40" s="167" t="s">
        <v>227</v>
      </c>
      <c r="B40" s="266" t="n">
        <v>65</v>
      </c>
      <c r="C40" s="266" t="n">
        <v>3</v>
      </c>
      <c r="D40" s="266" t="n">
        <v>11</v>
      </c>
      <c r="E40" s="266" t="n">
        <v>12</v>
      </c>
      <c r="F40" s="266" t="n">
        <v>29</v>
      </c>
      <c r="G40" s="266" t="n">
        <v>6</v>
      </c>
      <c r="H40" s="266" t="n">
        <v>4</v>
      </c>
      <c r="I40" s="266" t="n">
        <v>0</v>
      </c>
      <c r="J40" s="269" t="n">
        <v>168</v>
      </c>
      <c r="K40" s="268" t="n">
        <v>2.58461538461538</v>
      </c>
    </row>
    <row r="41" s="109" customFormat="true" ht="36" hidden="false" customHeight="false" outlineLevel="0" collapsed="false">
      <c r="A41" s="167" t="s">
        <v>229</v>
      </c>
      <c r="B41" s="266" t="n">
        <v>125</v>
      </c>
      <c r="C41" s="269" t="n">
        <v>3</v>
      </c>
      <c r="D41" s="269" t="n">
        <v>2</v>
      </c>
      <c r="E41" s="269" t="n">
        <v>2</v>
      </c>
      <c r="F41" s="269" t="n">
        <v>71</v>
      </c>
      <c r="G41" s="269" t="n">
        <v>27</v>
      </c>
      <c r="H41" s="269" t="n">
        <v>20</v>
      </c>
      <c r="I41" s="266" t="n">
        <v>0</v>
      </c>
      <c r="J41" s="266" t="n">
        <v>510</v>
      </c>
      <c r="K41" s="268" t="n">
        <v>4.08</v>
      </c>
    </row>
    <row r="42" s="109" customFormat="true" ht="36" hidden="false" customHeight="false" outlineLevel="0" collapsed="false">
      <c r="A42" s="167" t="s">
        <v>228</v>
      </c>
      <c r="B42" s="266" t="n">
        <v>11</v>
      </c>
      <c r="C42" s="266" t="n">
        <v>0</v>
      </c>
      <c r="D42" s="266" t="n">
        <v>2</v>
      </c>
      <c r="E42" s="266" t="n">
        <v>0</v>
      </c>
      <c r="F42" s="266" t="n">
        <v>5</v>
      </c>
      <c r="G42" s="266" t="n">
        <v>3</v>
      </c>
      <c r="H42" s="266" t="n">
        <v>1</v>
      </c>
      <c r="I42" s="266" t="n">
        <v>0</v>
      </c>
      <c r="J42" s="269" t="n">
        <v>32</v>
      </c>
      <c r="K42" s="268" t="n">
        <v>2.90909090909091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344</v>
      </c>
      <c r="C44" s="270" t="n">
        <v>14</v>
      </c>
      <c r="D44" s="270" t="n">
        <v>37</v>
      </c>
      <c r="E44" s="270" t="n">
        <v>45</v>
      </c>
      <c r="F44" s="270" t="n">
        <v>140</v>
      </c>
      <c r="G44" s="270" t="n">
        <v>51</v>
      </c>
      <c r="H44" s="270" t="n">
        <v>55</v>
      </c>
      <c r="I44" s="270" t="n">
        <v>2</v>
      </c>
      <c r="J44" s="264" t="n">
        <v>2677</v>
      </c>
      <c r="K44" s="265" t="n">
        <v>7.78197674418605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798</v>
      </c>
      <c r="C46" s="264" t="n">
        <v>10</v>
      </c>
      <c r="D46" s="264" t="n">
        <v>3</v>
      </c>
      <c r="E46" s="264" t="n">
        <v>15</v>
      </c>
      <c r="F46" s="264" t="n">
        <v>585</v>
      </c>
      <c r="G46" s="264" t="n">
        <v>113</v>
      </c>
      <c r="H46" s="264" t="n">
        <v>72</v>
      </c>
      <c r="I46" s="264" t="n">
        <v>0</v>
      </c>
      <c r="J46" s="264" t="n">
        <v>16914</v>
      </c>
      <c r="K46" s="265" t="n">
        <v>21.1954887218045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85"/>
    <col collapsed="false" customWidth="true" hidden="false" outlineLevel="0" max="3" min="3" style="133" width="7.7"/>
    <col collapsed="false" customWidth="true" hidden="false" outlineLevel="0" max="5" min="4" style="133" width="7.99"/>
    <col collapsed="false" customWidth="true" hidden="false" outlineLevel="0" max="6" min="6" style="133" width="8.7"/>
    <col collapsed="false" customWidth="true" hidden="false" outlineLevel="0" max="7" min="7" style="134" width="8.85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37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06659</v>
      </c>
      <c r="C8" s="264" t="n">
        <v>4520</v>
      </c>
      <c r="D8" s="264" t="n">
        <v>4186</v>
      </c>
      <c r="E8" s="264" t="n">
        <v>4142</v>
      </c>
      <c r="F8" s="264" t="n">
        <v>65715</v>
      </c>
      <c r="G8" s="264" t="n">
        <v>15930</v>
      </c>
      <c r="H8" s="264" t="n">
        <v>12166</v>
      </c>
      <c r="I8" s="264" t="n">
        <v>0</v>
      </c>
      <c r="J8" s="264" t="n">
        <v>284352</v>
      </c>
      <c r="K8" s="265" t="n">
        <v>2.66599161814755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6846</v>
      </c>
      <c r="C10" s="264" t="n">
        <v>3846</v>
      </c>
      <c r="D10" s="264" t="n">
        <v>2561</v>
      </c>
      <c r="E10" s="264" t="n">
        <v>1186</v>
      </c>
      <c r="F10" s="264" t="n">
        <v>47301</v>
      </c>
      <c r="G10" s="264" t="n">
        <v>1050</v>
      </c>
      <c r="H10" s="264" t="n">
        <v>902</v>
      </c>
      <c r="I10" s="264" t="n">
        <v>0</v>
      </c>
      <c r="J10" s="264" t="n">
        <v>118621</v>
      </c>
      <c r="K10" s="265" t="n">
        <v>2.08670794778876</v>
      </c>
    </row>
    <row r="11" s="109" customFormat="true" ht="15" hidden="false" customHeight="true" outlineLevel="0" collapsed="false">
      <c r="A11" s="162" t="s">
        <v>240</v>
      </c>
      <c r="B11" s="266" t="n">
        <v>3451</v>
      </c>
      <c r="C11" s="266" t="n">
        <v>347</v>
      </c>
      <c r="D11" s="266" t="n">
        <v>861</v>
      </c>
      <c r="E11" s="266" t="n">
        <v>391</v>
      </c>
      <c r="F11" s="266" t="n">
        <v>1057</v>
      </c>
      <c r="G11" s="266" t="n">
        <v>457</v>
      </c>
      <c r="H11" s="266" t="n">
        <v>338</v>
      </c>
      <c r="I11" s="266" t="n">
        <v>0</v>
      </c>
      <c r="J11" s="266" t="n">
        <v>9125</v>
      </c>
      <c r="K11" s="268" t="n">
        <v>2.64416111272095</v>
      </c>
    </row>
    <row r="12" s="109" customFormat="true" ht="15" hidden="false" customHeight="true" outlineLevel="0" collapsed="false">
      <c r="A12" s="167" t="s">
        <v>241</v>
      </c>
      <c r="B12" s="266" t="n">
        <v>3935</v>
      </c>
      <c r="C12" s="266" t="n">
        <v>931</v>
      </c>
      <c r="D12" s="266" t="n">
        <v>1434</v>
      </c>
      <c r="E12" s="266" t="n">
        <v>416</v>
      </c>
      <c r="F12" s="266" t="n">
        <v>453</v>
      </c>
      <c r="G12" s="266" t="n">
        <v>297</v>
      </c>
      <c r="H12" s="266" t="n">
        <v>404</v>
      </c>
      <c r="I12" s="266" t="n">
        <v>0</v>
      </c>
      <c r="J12" s="266" t="n">
        <v>12526</v>
      </c>
      <c r="K12" s="268" t="n">
        <v>3.18322744599746</v>
      </c>
    </row>
    <row r="13" s="109" customFormat="true" ht="15" hidden="false" customHeight="true" outlineLevel="0" collapsed="false">
      <c r="A13" s="167" t="s">
        <v>242</v>
      </c>
      <c r="B13" s="266" t="n">
        <v>46104</v>
      </c>
      <c r="C13" s="266" t="n">
        <v>0</v>
      </c>
      <c r="D13" s="266" t="n">
        <v>0</v>
      </c>
      <c r="E13" s="266" t="n">
        <v>352</v>
      </c>
      <c r="F13" s="266" t="n">
        <v>45596</v>
      </c>
      <c r="G13" s="266" t="n">
        <v>156</v>
      </c>
      <c r="H13" s="266" t="n">
        <v>0</v>
      </c>
      <c r="I13" s="266" t="n">
        <v>0</v>
      </c>
      <c r="J13" s="266" t="n">
        <v>87374</v>
      </c>
      <c r="K13" s="268" t="n">
        <v>1.8951500954364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2798</v>
      </c>
      <c r="C14" s="266" t="n">
        <v>2554</v>
      </c>
      <c r="D14" s="266" t="n">
        <v>240</v>
      </c>
      <c r="E14" s="266" t="n">
        <v>4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7675</v>
      </c>
      <c r="K14" s="268" t="n">
        <v>2.74303073624017</v>
      </c>
    </row>
    <row r="15" s="109" customFormat="true" ht="15" hidden="false" customHeight="true" outlineLevel="0" collapsed="false">
      <c r="A15" s="167" t="s">
        <v>244</v>
      </c>
      <c r="B15" s="266" t="n">
        <v>558</v>
      </c>
      <c r="C15" s="266" t="n">
        <v>14</v>
      </c>
      <c r="D15" s="266" t="n">
        <v>26</v>
      </c>
      <c r="E15" s="266" t="n">
        <v>23</v>
      </c>
      <c r="F15" s="266" t="n">
        <v>195</v>
      </c>
      <c r="G15" s="266" t="n">
        <v>140</v>
      </c>
      <c r="H15" s="266" t="n">
        <v>160</v>
      </c>
      <c r="I15" s="266" t="n">
        <v>0</v>
      </c>
      <c r="J15" s="266" t="n">
        <v>1921</v>
      </c>
      <c r="K15" s="268" t="n">
        <v>3.4426523297491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42537</v>
      </c>
      <c r="C17" s="264" t="n">
        <v>495</v>
      </c>
      <c r="D17" s="264" t="n">
        <v>1264</v>
      </c>
      <c r="E17" s="264" t="n">
        <v>2320</v>
      </c>
      <c r="F17" s="264" t="n">
        <v>14992</v>
      </c>
      <c r="G17" s="264" t="n">
        <v>13606</v>
      </c>
      <c r="H17" s="264" t="n">
        <v>9860</v>
      </c>
      <c r="I17" s="264" t="n">
        <v>0</v>
      </c>
      <c r="J17" s="264" t="n">
        <v>145307</v>
      </c>
      <c r="K17" s="265" t="n">
        <v>3.41601429343865</v>
      </c>
    </row>
    <row r="18" s="109" customFormat="true" ht="15" hidden="false" customHeight="true" outlineLevel="0" collapsed="false">
      <c r="A18" s="167" t="s">
        <v>245</v>
      </c>
      <c r="B18" s="266" t="n">
        <v>2193</v>
      </c>
      <c r="C18" s="266" t="n">
        <v>18</v>
      </c>
      <c r="D18" s="266" t="n">
        <v>42</v>
      </c>
      <c r="E18" s="266" t="n">
        <v>71</v>
      </c>
      <c r="F18" s="266" t="n">
        <v>580</v>
      </c>
      <c r="G18" s="266" t="n">
        <v>921</v>
      </c>
      <c r="H18" s="266" t="n">
        <v>561</v>
      </c>
      <c r="I18" s="266" t="n">
        <v>0</v>
      </c>
      <c r="J18" s="266" t="n">
        <v>7873</v>
      </c>
      <c r="K18" s="268" t="n">
        <v>3.59005927952576</v>
      </c>
    </row>
    <row r="19" s="109" customFormat="true" ht="15" hidden="false" customHeight="true" outlineLevel="0" collapsed="false">
      <c r="A19" s="167" t="s">
        <v>145</v>
      </c>
      <c r="B19" s="266" t="n">
        <v>2996</v>
      </c>
      <c r="C19" s="266" t="n">
        <v>18</v>
      </c>
      <c r="D19" s="266" t="n">
        <v>30</v>
      </c>
      <c r="E19" s="266" t="n">
        <v>70</v>
      </c>
      <c r="F19" s="266" t="n">
        <v>1581</v>
      </c>
      <c r="G19" s="266" t="n">
        <v>1070</v>
      </c>
      <c r="H19" s="266" t="n">
        <v>227</v>
      </c>
      <c r="I19" s="266" t="n">
        <v>0</v>
      </c>
      <c r="J19" s="266" t="n">
        <v>8042</v>
      </c>
      <c r="K19" s="268" t="n">
        <v>2.68424566088118</v>
      </c>
    </row>
    <row r="20" s="109" customFormat="true" ht="15" hidden="false" customHeight="true" outlineLevel="0" collapsed="false">
      <c r="A20" s="167" t="s">
        <v>146</v>
      </c>
      <c r="B20" s="266" t="n">
        <v>3577</v>
      </c>
      <c r="C20" s="266" t="n">
        <v>3</v>
      </c>
      <c r="D20" s="266" t="n">
        <v>8</v>
      </c>
      <c r="E20" s="266" t="n">
        <v>67</v>
      </c>
      <c r="F20" s="266" t="n">
        <v>542</v>
      </c>
      <c r="G20" s="266" t="n">
        <v>1691</v>
      </c>
      <c r="H20" s="266" t="n">
        <v>1266</v>
      </c>
      <c r="I20" s="266" t="n">
        <v>0</v>
      </c>
      <c r="J20" s="266" t="n">
        <v>13765</v>
      </c>
      <c r="K20" s="268" t="n">
        <v>3.84819681297176</v>
      </c>
    </row>
    <row r="21" s="109" customFormat="true" ht="36" hidden="false" customHeight="false" outlineLevel="0" collapsed="false">
      <c r="A21" s="167" t="s">
        <v>285</v>
      </c>
      <c r="B21" s="266" t="n">
        <v>1046</v>
      </c>
      <c r="C21" s="266" t="n">
        <v>36</v>
      </c>
      <c r="D21" s="266" t="n">
        <v>80</v>
      </c>
      <c r="E21" s="266" t="n">
        <v>80</v>
      </c>
      <c r="F21" s="266" t="n">
        <v>254</v>
      </c>
      <c r="G21" s="266" t="n">
        <v>289</v>
      </c>
      <c r="H21" s="266" t="n">
        <v>307</v>
      </c>
      <c r="I21" s="266" t="n">
        <v>0</v>
      </c>
      <c r="J21" s="266" t="n">
        <v>3176</v>
      </c>
      <c r="K21" s="268" t="n">
        <v>3.03632887189293</v>
      </c>
    </row>
    <row r="22" s="109" customFormat="true" ht="24" hidden="false" customHeight="false" outlineLevel="0" collapsed="false">
      <c r="A22" s="167" t="s">
        <v>246</v>
      </c>
      <c r="B22" s="266" t="n">
        <v>1341</v>
      </c>
      <c r="C22" s="266" t="n">
        <v>15</v>
      </c>
      <c r="D22" s="266" t="n">
        <v>64</v>
      </c>
      <c r="E22" s="266" t="n">
        <v>120</v>
      </c>
      <c r="F22" s="266" t="n">
        <v>577</v>
      </c>
      <c r="G22" s="266" t="n">
        <v>336</v>
      </c>
      <c r="H22" s="266" t="n">
        <v>229</v>
      </c>
      <c r="I22" s="266" t="n">
        <v>0</v>
      </c>
      <c r="J22" s="266" t="n">
        <v>15423</v>
      </c>
      <c r="K22" s="268" t="n">
        <v>11.5011185682327</v>
      </c>
    </row>
    <row r="23" s="109" customFormat="true" ht="24" hidden="false" customHeight="false" outlineLevel="0" collapsed="false">
      <c r="A23" s="167" t="s">
        <v>247</v>
      </c>
      <c r="B23" s="266" t="n">
        <v>797</v>
      </c>
      <c r="C23" s="266" t="n">
        <v>4</v>
      </c>
      <c r="D23" s="266" t="n">
        <v>34</v>
      </c>
      <c r="E23" s="266" t="n">
        <v>33</v>
      </c>
      <c r="F23" s="266" t="n">
        <v>214</v>
      </c>
      <c r="G23" s="266" t="n">
        <v>258</v>
      </c>
      <c r="H23" s="266" t="n">
        <v>254</v>
      </c>
      <c r="I23" s="266" t="n">
        <v>0</v>
      </c>
      <c r="J23" s="266" t="n">
        <v>1701</v>
      </c>
      <c r="K23" s="268" t="n">
        <v>2.13425345043915</v>
      </c>
    </row>
    <row r="24" s="109" customFormat="true" ht="15" hidden="false" customHeight="true" outlineLevel="0" collapsed="false">
      <c r="A24" s="167" t="s">
        <v>248</v>
      </c>
      <c r="B24" s="266" t="n">
        <v>4843</v>
      </c>
      <c r="C24" s="266" t="n">
        <v>6</v>
      </c>
      <c r="D24" s="266" t="n">
        <v>19</v>
      </c>
      <c r="E24" s="266" t="n">
        <v>45</v>
      </c>
      <c r="F24" s="266" t="n">
        <v>582</v>
      </c>
      <c r="G24" s="266" t="n">
        <v>1669</v>
      </c>
      <c r="H24" s="266" t="n">
        <v>2522</v>
      </c>
      <c r="I24" s="266" t="n">
        <v>0</v>
      </c>
      <c r="J24" s="266" t="n">
        <v>18337</v>
      </c>
      <c r="K24" s="268" t="n">
        <v>3.78628948998555</v>
      </c>
    </row>
    <row r="25" s="109" customFormat="true" ht="15" hidden="false" customHeight="true" outlineLevel="0" collapsed="false">
      <c r="A25" s="167" t="s">
        <v>249</v>
      </c>
      <c r="B25" s="266" t="n">
        <v>2521</v>
      </c>
      <c r="C25" s="266" t="n">
        <v>46</v>
      </c>
      <c r="D25" s="266" t="n">
        <v>380</v>
      </c>
      <c r="E25" s="266" t="n">
        <v>448</v>
      </c>
      <c r="F25" s="266" t="n">
        <v>478</v>
      </c>
      <c r="G25" s="266" t="n">
        <v>460</v>
      </c>
      <c r="H25" s="266" t="n">
        <v>709</v>
      </c>
      <c r="I25" s="266" t="n">
        <v>0</v>
      </c>
      <c r="J25" s="266" t="n">
        <v>7413</v>
      </c>
      <c r="K25" s="268" t="n">
        <v>2.94049980166601</v>
      </c>
    </row>
    <row r="26" s="109" customFormat="true" ht="15" hidden="false" customHeight="true" outlineLevel="0" collapsed="false">
      <c r="A26" s="167" t="s">
        <v>250</v>
      </c>
      <c r="B26" s="266" t="n">
        <v>10859</v>
      </c>
      <c r="C26" s="266" t="n">
        <v>87</v>
      </c>
      <c r="D26" s="266" t="n">
        <v>203</v>
      </c>
      <c r="E26" s="266" t="n">
        <v>641</v>
      </c>
      <c r="F26" s="266" t="n">
        <v>4955</v>
      </c>
      <c r="G26" s="266" t="n">
        <v>3076</v>
      </c>
      <c r="H26" s="266" t="n">
        <v>1897</v>
      </c>
      <c r="I26" s="266" t="n">
        <v>0</v>
      </c>
      <c r="J26" s="266" t="n">
        <v>32714</v>
      </c>
      <c r="K26" s="268" t="n">
        <v>3.01261626300764</v>
      </c>
    </row>
    <row r="27" s="109" customFormat="true" ht="15" hidden="false" customHeight="true" outlineLevel="0" collapsed="false">
      <c r="A27" s="167" t="s">
        <v>251</v>
      </c>
      <c r="B27" s="266" t="n">
        <v>8474</v>
      </c>
      <c r="C27" s="266" t="n">
        <v>23</v>
      </c>
      <c r="D27" s="266" t="n">
        <v>119</v>
      </c>
      <c r="E27" s="266" t="n">
        <v>393</v>
      </c>
      <c r="F27" s="266" t="n">
        <v>3885</v>
      </c>
      <c r="G27" s="266" t="n">
        <v>2776</v>
      </c>
      <c r="H27" s="266" t="n">
        <v>1278</v>
      </c>
      <c r="I27" s="266" t="n">
        <v>0</v>
      </c>
      <c r="J27" s="266" t="n">
        <v>23484</v>
      </c>
      <c r="K27" s="268" t="n">
        <v>2.77130044843049</v>
      </c>
    </row>
    <row r="28" s="109" customFormat="true" ht="15" hidden="false" customHeight="true" outlineLevel="0" collapsed="false">
      <c r="A28" s="167" t="s">
        <v>188</v>
      </c>
      <c r="B28" s="266" t="n">
        <v>1220</v>
      </c>
      <c r="C28" s="266" t="n">
        <v>19</v>
      </c>
      <c r="D28" s="266" t="n">
        <v>72</v>
      </c>
      <c r="E28" s="266" t="n">
        <v>113</v>
      </c>
      <c r="F28" s="266" t="n">
        <v>450</v>
      </c>
      <c r="G28" s="266" t="n">
        <v>317</v>
      </c>
      <c r="H28" s="266" t="n">
        <v>249</v>
      </c>
      <c r="I28" s="266" t="n">
        <v>0</v>
      </c>
      <c r="J28" s="266" t="n">
        <v>4441</v>
      </c>
      <c r="K28" s="268" t="n">
        <v>3.64016393442623</v>
      </c>
    </row>
    <row r="29" s="109" customFormat="true" ht="24" hidden="false" customHeight="false" outlineLevel="0" collapsed="false">
      <c r="A29" s="167" t="s">
        <v>252</v>
      </c>
      <c r="B29" s="266" t="n">
        <v>1837</v>
      </c>
      <c r="C29" s="266" t="n">
        <v>3</v>
      </c>
      <c r="D29" s="266" t="n">
        <v>27</v>
      </c>
      <c r="E29" s="266" t="n">
        <v>81</v>
      </c>
      <c r="F29" s="266" t="n">
        <v>713</v>
      </c>
      <c r="G29" s="266" t="n">
        <v>673</v>
      </c>
      <c r="H29" s="266" t="n">
        <v>340</v>
      </c>
      <c r="I29" s="266" t="n">
        <v>0</v>
      </c>
      <c r="J29" s="266" t="n">
        <v>6177</v>
      </c>
      <c r="K29" s="268" t="n">
        <v>3.36254763200871</v>
      </c>
    </row>
    <row r="30" s="109" customFormat="true" ht="15" hidden="false" customHeight="true" outlineLevel="0" collapsed="false">
      <c r="A30" s="170" t="s">
        <v>253</v>
      </c>
      <c r="B30" s="266" t="n">
        <v>688</v>
      </c>
      <c r="C30" s="266" t="n">
        <v>216</v>
      </c>
      <c r="D30" s="266" t="n">
        <v>167</v>
      </c>
      <c r="E30" s="266" t="n">
        <v>132</v>
      </c>
      <c r="F30" s="266" t="n">
        <v>124</v>
      </c>
      <c r="G30" s="266" t="n">
        <v>36</v>
      </c>
      <c r="H30" s="266" t="n">
        <v>13</v>
      </c>
      <c r="I30" s="266" t="n">
        <v>0</v>
      </c>
      <c r="J30" s="266" t="n">
        <v>2285</v>
      </c>
      <c r="K30" s="268" t="n">
        <v>3.32122093023256</v>
      </c>
    </row>
    <row r="31" s="109" customFormat="true" ht="15" hidden="false" customHeight="true" outlineLevel="0" collapsed="false">
      <c r="A31" s="167" t="s">
        <v>254</v>
      </c>
      <c r="B31" s="266" t="n">
        <v>145</v>
      </c>
      <c r="C31" s="266" t="n">
        <v>1</v>
      </c>
      <c r="D31" s="266" t="n">
        <v>19</v>
      </c>
      <c r="E31" s="266" t="n">
        <v>26</v>
      </c>
      <c r="F31" s="266" t="n">
        <v>57</v>
      </c>
      <c r="G31" s="266" t="n">
        <v>34</v>
      </c>
      <c r="H31" s="266" t="n">
        <v>8</v>
      </c>
      <c r="I31" s="266" t="n">
        <v>0</v>
      </c>
      <c r="J31" s="266" t="n">
        <v>476</v>
      </c>
      <c r="K31" s="268" t="n">
        <v>3.28275862068966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3812</v>
      </c>
      <c r="C33" s="264" t="n">
        <v>45</v>
      </c>
      <c r="D33" s="264" t="n">
        <v>258</v>
      </c>
      <c r="E33" s="264" t="n">
        <v>463</v>
      </c>
      <c r="F33" s="264" t="n">
        <v>1162</v>
      </c>
      <c r="G33" s="264" t="n">
        <v>832</v>
      </c>
      <c r="H33" s="264" t="n">
        <v>1052</v>
      </c>
      <c r="I33" s="264" t="n">
        <v>0</v>
      </c>
      <c r="J33" s="264" t="n">
        <v>12592</v>
      </c>
      <c r="K33" s="265" t="n">
        <v>3.30325288562434</v>
      </c>
    </row>
    <row r="34" s="109" customFormat="true" ht="15" hidden="false" customHeight="true" outlineLevel="0" collapsed="false">
      <c r="A34" s="167" t="s">
        <v>255</v>
      </c>
      <c r="B34" s="266" t="n">
        <v>1892</v>
      </c>
      <c r="C34" s="266" t="n">
        <v>9</v>
      </c>
      <c r="D34" s="266" t="n">
        <v>61</v>
      </c>
      <c r="E34" s="266" t="n">
        <v>211</v>
      </c>
      <c r="F34" s="266" t="n">
        <v>392</v>
      </c>
      <c r="G34" s="266" t="n">
        <v>457</v>
      </c>
      <c r="H34" s="266" t="n">
        <v>762</v>
      </c>
      <c r="I34" s="266" t="n">
        <v>0</v>
      </c>
      <c r="J34" s="266" t="n">
        <v>6861</v>
      </c>
      <c r="K34" s="268" t="n">
        <v>3.62632135306554</v>
      </c>
    </row>
    <row r="35" s="109" customFormat="true" ht="24" hidden="false" customHeight="false" outlineLevel="0" collapsed="false">
      <c r="A35" s="167" t="s">
        <v>218</v>
      </c>
      <c r="B35" s="266" t="n">
        <v>67</v>
      </c>
      <c r="C35" s="266" t="n">
        <v>0</v>
      </c>
      <c r="D35" s="266" t="n">
        <v>2</v>
      </c>
      <c r="E35" s="266" t="n">
        <v>6</v>
      </c>
      <c r="F35" s="266" t="n">
        <v>10</v>
      </c>
      <c r="G35" s="266" t="n">
        <v>25</v>
      </c>
      <c r="H35" s="266" t="n">
        <v>24</v>
      </c>
      <c r="I35" s="266" t="n">
        <v>0</v>
      </c>
      <c r="J35" s="266" t="n">
        <v>216</v>
      </c>
      <c r="K35" s="268" t="n">
        <v>3.22388059701493</v>
      </c>
    </row>
    <row r="36" s="109" customFormat="true" ht="36" hidden="false" customHeight="false" outlineLevel="0" collapsed="false">
      <c r="A36" s="167" t="s">
        <v>219</v>
      </c>
      <c r="B36" s="266" t="n">
        <v>198</v>
      </c>
      <c r="C36" s="266" t="n">
        <v>3</v>
      </c>
      <c r="D36" s="266" t="n">
        <v>1</v>
      </c>
      <c r="E36" s="266" t="n">
        <v>11</v>
      </c>
      <c r="F36" s="266" t="n">
        <v>105</v>
      </c>
      <c r="G36" s="266" t="n">
        <v>50</v>
      </c>
      <c r="H36" s="266" t="n">
        <v>28</v>
      </c>
      <c r="I36" s="266" t="n">
        <v>0</v>
      </c>
      <c r="J36" s="266" t="n">
        <v>572</v>
      </c>
      <c r="K36" s="268" t="n">
        <v>2.88888888888889</v>
      </c>
    </row>
    <row r="37" s="109" customFormat="true" ht="15" hidden="false" customHeight="true" outlineLevel="0" collapsed="false">
      <c r="A37" s="167" t="s">
        <v>256</v>
      </c>
      <c r="B37" s="266" t="n">
        <v>675</v>
      </c>
      <c r="C37" s="266" t="n">
        <v>21</v>
      </c>
      <c r="D37" s="266" t="n">
        <v>74</v>
      </c>
      <c r="E37" s="266" t="n">
        <v>107</v>
      </c>
      <c r="F37" s="266" t="n">
        <v>270</v>
      </c>
      <c r="G37" s="266" t="n">
        <v>100</v>
      </c>
      <c r="H37" s="266" t="n">
        <v>103</v>
      </c>
      <c r="I37" s="266" t="n">
        <v>0</v>
      </c>
      <c r="J37" s="269" t="n">
        <v>1632</v>
      </c>
      <c r="K37" s="268" t="n">
        <v>2.41777777777778</v>
      </c>
    </row>
    <row r="38" s="109" customFormat="true" ht="15" hidden="false" customHeight="true" outlineLevel="0" collapsed="false">
      <c r="A38" s="167" t="s">
        <v>257</v>
      </c>
      <c r="B38" s="266" t="n">
        <v>159</v>
      </c>
      <c r="C38" s="269" t="n">
        <v>0</v>
      </c>
      <c r="D38" s="269" t="n">
        <v>14</v>
      </c>
      <c r="E38" s="269" t="n">
        <v>31</v>
      </c>
      <c r="F38" s="269" t="n">
        <v>71</v>
      </c>
      <c r="G38" s="269" t="n">
        <v>26</v>
      </c>
      <c r="H38" s="269" t="n">
        <v>17</v>
      </c>
      <c r="I38" s="266" t="n">
        <v>0</v>
      </c>
      <c r="J38" s="266" t="n">
        <v>467</v>
      </c>
      <c r="K38" s="268" t="n">
        <v>2.93710691823899</v>
      </c>
    </row>
    <row r="39" s="109" customFormat="true" ht="15" hidden="false" customHeight="true" outlineLevel="0" collapsed="false">
      <c r="A39" s="167" t="s">
        <v>226</v>
      </c>
      <c r="B39" s="266" t="n">
        <v>135</v>
      </c>
      <c r="C39" s="266" t="n">
        <v>4</v>
      </c>
      <c r="D39" s="266" t="n">
        <v>48</v>
      </c>
      <c r="E39" s="266" t="n">
        <v>31</v>
      </c>
      <c r="F39" s="266" t="n">
        <v>30</v>
      </c>
      <c r="G39" s="266" t="n">
        <v>14</v>
      </c>
      <c r="H39" s="266" t="n">
        <v>8</v>
      </c>
      <c r="I39" s="266" t="n">
        <v>0</v>
      </c>
      <c r="J39" s="266" t="n">
        <v>475</v>
      </c>
      <c r="K39" s="268" t="n">
        <v>3.51851851851852</v>
      </c>
    </row>
    <row r="40" s="109" customFormat="true" ht="36" hidden="false" customHeight="false" outlineLevel="0" collapsed="false">
      <c r="A40" s="167" t="s">
        <v>227</v>
      </c>
      <c r="B40" s="266" t="n">
        <v>120</v>
      </c>
      <c r="C40" s="266" t="n">
        <v>3</v>
      </c>
      <c r="D40" s="266" t="n">
        <v>24</v>
      </c>
      <c r="E40" s="266" t="n">
        <v>21</v>
      </c>
      <c r="F40" s="266" t="n">
        <v>57</v>
      </c>
      <c r="G40" s="266" t="n">
        <v>8</v>
      </c>
      <c r="H40" s="266" t="n">
        <v>7</v>
      </c>
      <c r="I40" s="266" t="n">
        <v>0</v>
      </c>
      <c r="J40" s="269" t="n">
        <v>246</v>
      </c>
      <c r="K40" s="268" t="n">
        <v>2.05</v>
      </c>
    </row>
    <row r="41" s="109" customFormat="true" ht="36" hidden="false" customHeight="false" outlineLevel="0" collapsed="false">
      <c r="A41" s="167" t="s">
        <v>229</v>
      </c>
      <c r="B41" s="266" t="n">
        <v>488</v>
      </c>
      <c r="C41" s="269" t="n">
        <v>2</v>
      </c>
      <c r="D41" s="269" t="n">
        <v>9</v>
      </c>
      <c r="E41" s="269" t="n">
        <v>25</v>
      </c>
      <c r="F41" s="269" t="n">
        <v>206</v>
      </c>
      <c r="G41" s="269" t="n">
        <v>147</v>
      </c>
      <c r="H41" s="269" t="n">
        <v>99</v>
      </c>
      <c r="I41" s="266" t="n">
        <v>0</v>
      </c>
      <c r="J41" s="266" t="n">
        <v>1939</v>
      </c>
      <c r="K41" s="268" t="n">
        <v>3.97336065573771</v>
      </c>
    </row>
    <row r="42" s="109" customFormat="true" ht="36" hidden="false" customHeight="false" outlineLevel="0" collapsed="false">
      <c r="A42" s="167" t="s">
        <v>228</v>
      </c>
      <c r="B42" s="266" t="n">
        <v>78</v>
      </c>
      <c r="C42" s="266" t="n">
        <v>3</v>
      </c>
      <c r="D42" s="266" t="n">
        <v>25</v>
      </c>
      <c r="E42" s="266" t="n">
        <v>20</v>
      </c>
      <c r="F42" s="266" t="n">
        <v>21</v>
      </c>
      <c r="G42" s="266" t="n">
        <v>5</v>
      </c>
      <c r="H42" s="266" t="n">
        <v>4</v>
      </c>
      <c r="I42" s="266" t="n">
        <v>0</v>
      </c>
      <c r="J42" s="269" t="n">
        <v>184</v>
      </c>
      <c r="K42" s="268" t="n">
        <v>2.35897435897436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186</v>
      </c>
      <c r="C44" s="270" t="n">
        <v>42</v>
      </c>
      <c r="D44" s="270" t="n">
        <v>79</v>
      </c>
      <c r="E44" s="270" t="n">
        <v>117</v>
      </c>
      <c r="F44" s="270" t="n">
        <v>429</v>
      </c>
      <c r="G44" s="270" t="n">
        <v>266</v>
      </c>
      <c r="H44" s="270" t="n">
        <v>253</v>
      </c>
      <c r="I44" s="270" t="n">
        <v>0</v>
      </c>
      <c r="J44" s="264" t="n">
        <v>3413</v>
      </c>
      <c r="K44" s="265" t="n">
        <v>2.87774030354132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2278</v>
      </c>
      <c r="C46" s="264" t="n">
        <v>92</v>
      </c>
      <c r="D46" s="264" t="n">
        <v>24</v>
      </c>
      <c r="E46" s="264" t="n">
        <v>56</v>
      </c>
      <c r="F46" s="264" t="n">
        <v>1831</v>
      </c>
      <c r="G46" s="264" t="n">
        <v>176</v>
      </c>
      <c r="H46" s="264" t="n">
        <v>99</v>
      </c>
      <c r="I46" s="264" t="n">
        <v>0</v>
      </c>
      <c r="J46" s="264" t="n">
        <v>4419</v>
      </c>
      <c r="K46" s="265" t="n">
        <v>1.93985952589991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85"/>
    <col collapsed="false" customWidth="true" hidden="false" outlineLevel="0" max="4" min="3" style="133" width="8.41"/>
    <col collapsed="false" customWidth="true" hidden="false" outlineLevel="0" max="5" min="5" style="133" width="8.56"/>
    <col collapsed="false" customWidth="true" hidden="false" outlineLevel="0" max="6" min="6" style="133" width="9.56"/>
    <col collapsed="false" customWidth="true" hidden="false" outlineLevel="0" max="7" min="7" style="134" width="7.99"/>
    <col collapsed="false" customWidth="true" hidden="false" outlineLevel="0" max="8" min="8" style="133" width="9.56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38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29301</v>
      </c>
      <c r="C8" s="264" t="n">
        <v>958</v>
      </c>
      <c r="D8" s="264" t="n">
        <v>597</v>
      </c>
      <c r="E8" s="264" t="n">
        <v>984</v>
      </c>
      <c r="F8" s="264" t="n">
        <v>19173</v>
      </c>
      <c r="G8" s="264" t="n">
        <v>4174</v>
      </c>
      <c r="H8" s="264" t="n">
        <v>3415</v>
      </c>
      <c r="I8" s="264" t="n">
        <v>0</v>
      </c>
      <c r="J8" s="264" t="n">
        <v>73587</v>
      </c>
      <c r="K8" s="265" t="n">
        <v>2.51141599262824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16093</v>
      </c>
      <c r="C10" s="264" t="n">
        <v>776</v>
      </c>
      <c r="D10" s="264" t="n">
        <v>186</v>
      </c>
      <c r="E10" s="264" t="n">
        <v>248</v>
      </c>
      <c r="F10" s="264" t="n">
        <v>14436</v>
      </c>
      <c r="G10" s="264" t="n">
        <v>216</v>
      </c>
      <c r="H10" s="264" t="n">
        <v>231</v>
      </c>
      <c r="I10" s="264" t="n">
        <v>0</v>
      </c>
      <c r="J10" s="264" t="n">
        <v>29405</v>
      </c>
      <c r="K10" s="265" t="n">
        <v>1.82719194680917</v>
      </c>
    </row>
    <row r="11" s="109" customFormat="true" ht="15" hidden="false" customHeight="true" outlineLevel="0" collapsed="false">
      <c r="A11" s="162" t="s">
        <v>240</v>
      </c>
      <c r="B11" s="266" t="n">
        <v>742</v>
      </c>
      <c r="C11" s="266" t="n">
        <v>50</v>
      </c>
      <c r="D11" s="266" t="n">
        <v>70</v>
      </c>
      <c r="E11" s="266" t="n">
        <v>82</v>
      </c>
      <c r="F11" s="266" t="n">
        <v>335</v>
      </c>
      <c r="G11" s="266" t="n">
        <v>118</v>
      </c>
      <c r="H11" s="266" t="n">
        <v>87</v>
      </c>
      <c r="I11" s="266" t="n">
        <v>0</v>
      </c>
      <c r="J11" s="266" t="n">
        <v>2370</v>
      </c>
      <c r="K11" s="268" t="n">
        <v>3.19407008086253</v>
      </c>
    </row>
    <row r="12" s="109" customFormat="true" ht="15" hidden="false" customHeight="true" outlineLevel="0" collapsed="false">
      <c r="A12" s="167" t="s">
        <v>241</v>
      </c>
      <c r="B12" s="266" t="n">
        <v>464</v>
      </c>
      <c r="C12" s="266" t="n">
        <v>106</v>
      </c>
      <c r="D12" s="266" t="n">
        <v>108</v>
      </c>
      <c r="E12" s="266" t="n">
        <v>49</v>
      </c>
      <c r="F12" s="266" t="n">
        <v>67</v>
      </c>
      <c r="G12" s="266" t="n">
        <v>35</v>
      </c>
      <c r="H12" s="266" t="n">
        <v>99</v>
      </c>
      <c r="I12" s="266" t="n">
        <v>0</v>
      </c>
      <c r="J12" s="266" t="n">
        <v>1613</v>
      </c>
      <c r="K12" s="268" t="n">
        <v>3.47629310344828</v>
      </c>
    </row>
    <row r="13" s="109" customFormat="true" ht="15" hidden="false" customHeight="true" outlineLevel="0" collapsed="false">
      <c r="A13" s="167" t="s">
        <v>242</v>
      </c>
      <c r="B13" s="266" t="n">
        <v>14145</v>
      </c>
      <c r="C13" s="266" t="n">
        <v>0</v>
      </c>
      <c r="D13" s="266" t="n">
        <v>0</v>
      </c>
      <c r="E13" s="266" t="n">
        <v>110</v>
      </c>
      <c r="F13" s="266" t="n">
        <v>14003</v>
      </c>
      <c r="G13" s="266" t="n">
        <v>32</v>
      </c>
      <c r="H13" s="266" t="n">
        <v>0</v>
      </c>
      <c r="I13" s="266" t="n">
        <v>0</v>
      </c>
      <c r="J13" s="266" t="n">
        <v>21903</v>
      </c>
      <c r="K13" s="268" t="n">
        <v>1.54846235418876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616</v>
      </c>
      <c r="C14" s="266" t="n">
        <v>614</v>
      </c>
      <c r="D14" s="266" t="n">
        <v>2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3025</v>
      </c>
      <c r="K14" s="268" t="n">
        <v>4.91071428571429</v>
      </c>
    </row>
    <row r="15" s="109" customFormat="true" ht="15" hidden="false" customHeight="true" outlineLevel="0" collapsed="false">
      <c r="A15" s="167" t="s">
        <v>244</v>
      </c>
      <c r="B15" s="266" t="n">
        <v>126</v>
      </c>
      <c r="C15" s="266" t="n">
        <v>6</v>
      </c>
      <c r="D15" s="266" t="n">
        <v>6</v>
      </c>
      <c r="E15" s="266" t="n">
        <v>7</v>
      </c>
      <c r="F15" s="266" t="n">
        <v>31</v>
      </c>
      <c r="G15" s="266" t="n">
        <v>31</v>
      </c>
      <c r="H15" s="266" t="n">
        <v>45</v>
      </c>
      <c r="I15" s="266" t="n">
        <v>0</v>
      </c>
      <c r="J15" s="266" t="n">
        <v>494</v>
      </c>
      <c r="K15" s="268" t="n">
        <v>3.92063492063492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1066</v>
      </c>
      <c r="C17" s="264" t="n">
        <v>97</v>
      </c>
      <c r="D17" s="264" t="n">
        <v>324</v>
      </c>
      <c r="E17" s="264" t="n">
        <v>577</v>
      </c>
      <c r="F17" s="264" t="n">
        <v>3873</v>
      </c>
      <c r="G17" s="264" t="n">
        <v>3534</v>
      </c>
      <c r="H17" s="264" t="n">
        <v>2661</v>
      </c>
      <c r="I17" s="264" t="n">
        <v>0</v>
      </c>
      <c r="J17" s="264" t="n">
        <v>35579</v>
      </c>
      <c r="K17" s="265" t="n">
        <v>3.21516356407013</v>
      </c>
    </row>
    <row r="18" s="109" customFormat="true" ht="15" hidden="false" customHeight="true" outlineLevel="0" collapsed="false">
      <c r="A18" s="167" t="s">
        <v>245</v>
      </c>
      <c r="B18" s="266" t="n">
        <v>696</v>
      </c>
      <c r="C18" s="266" t="n">
        <v>2</v>
      </c>
      <c r="D18" s="266" t="n">
        <v>99</v>
      </c>
      <c r="E18" s="266" t="n">
        <v>81</v>
      </c>
      <c r="F18" s="266" t="n">
        <v>161</v>
      </c>
      <c r="G18" s="266" t="n">
        <v>234</v>
      </c>
      <c r="H18" s="266" t="n">
        <v>119</v>
      </c>
      <c r="I18" s="266" t="n">
        <v>0</v>
      </c>
      <c r="J18" s="266" t="n">
        <v>2419</v>
      </c>
      <c r="K18" s="268" t="n">
        <v>3.47557471264368</v>
      </c>
    </row>
    <row r="19" s="109" customFormat="true" ht="15" hidden="false" customHeight="true" outlineLevel="0" collapsed="false">
      <c r="A19" s="167" t="s">
        <v>145</v>
      </c>
      <c r="B19" s="266" t="n">
        <v>821</v>
      </c>
      <c r="C19" s="266" t="n">
        <v>0</v>
      </c>
      <c r="D19" s="266" t="n">
        <v>10</v>
      </c>
      <c r="E19" s="266" t="n">
        <v>16</v>
      </c>
      <c r="F19" s="266" t="n">
        <v>419</v>
      </c>
      <c r="G19" s="266" t="n">
        <v>336</v>
      </c>
      <c r="H19" s="266" t="n">
        <v>40</v>
      </c>
      <c r="I19" s="266" t="n">
        <v>0</v>
      </c>
      <c r="J19" s="266" t="n">
        <v>1958</v>
      </c>
      <c r="K19" s="268" t="n">
        <v>2.38489646772229</v>
      </c>
    </row>
    <row r="20" s="109" customFormat="true" ht="15" hidden="false" customHeight="true" outlineLevel="0" collapsed="false">
      <c r="A20" s="167" t="s">
        <v>146</v>
      </c>
      <c r="B20" s="266" t="n">
        <v>964</v>
      </c>
      <c r="C20" s="266" t="n">
        <v>0</v>
      </c>
      <c r="D20" s="266" t="n">
        <v>1</v>
      </c>
      <c r="E20" s="266" t="n">
        <v>13</v>
      </c>
      <c r="F20" s="266" t="n">
        <v>101</v>
      </c>
      <c r="G20" s="266" t="n">
        <v>424</v>
      </c>
      <c r="H20" s="266" t="n">
        <v>425</v>
      </c>
      <c r="I20" s="266" t="n">
        <v>0</v>
      </c>
      <c r="J20" s="266" t="n">
        <v>4214</v>
      </c>
      <c r="K20" s="268" t="n">
        <v>4.37136929460581</v>
      </c>
    </row>
    <row r="21" s="109" customFormat="true" ht="36" hidden="false" customHeight="false" outlineLevel="0" collapsed="false">
      <c r="A21" s="167" t="s">
        <v>285</v>
      </c>
      <c r="B21" s="266" t="n">
        <v>243</v>
      </c>
      <c r="C21" s="266" t="n">
        <v>15</v>
      </c>
      <c r="D21" s="266" t="n">
        <v>6</v>
      </c>
      <c r="E21" s="266" t="n">
        <v>17</v>
      </c>
      <c r="F21" s="266" t="n">
        <v>50</v>
      </c>
      <c r="G21" s="266" t="n">
        <v>62</v>
      </c>
      <c r="H21" s="266" t="n">
        <v>93</v>
      </c>
      <c r="I21" s="266" t="n">
        <v>0</v>
      </c>
      <c r="J21" s="266" t="n">
        <v>910</v>
      </c>
      <c r="K21" s="268" t="n">
        <v>3.74485596707819</v>
      </c>
    </row>
    <row r="22" s="109" customFormat="true" ht="24" hidden="false" customHeight="false" outlineLevel="0" collapsed="false">
      <c r="A22" s="167" t="s">
        <v>246</v>
      </c>
      <c r="B22" s="266" t="n">
        <v>400</v>
      </c>
      <c r="C22" s="266" t="n">
        <v>4</v>
      </c>
      <c r="D22" s="266" t="n">
        <v>14</v>
      </c>
      <c r="E22" s="266" t="n">
        <v>19</v>
      </c>
      <c r="F22" s="266" t="n">
        <v>214</v>
      </c>
      <c r="G22" s="266" t="n">
        <v>96</v>
      </c>
      <c r="H22" s="266" t="n">
        <v>53</v>
      </c>
      <c r="I22" s="266" t="n">
        <v>0</v>
      </c>
      <c r="J22" s="266" t="n">
        <v>4411</v>
      </c>
      <c r="K22" s="268" t="n">
        <v>11.0275</v>
      </c>
    </row>
    <row r="23" s="109" customFormat="true" ht="24" hidden="false" customHeight="false" outlineLevel="0" collapsed="false">
      <c r="A23" s="167" t="s">
        <v>247</v>
      </c>
      <c r="B23" s="266" t="n">
        <v>333</v>
      </c>
      <c r="C23" s="266" t="n">
        <v>5</v>
      </c>
      <c r="D23" s="266" t="n">
        <v>15</v>
      </c>
      <c r="E23" s="266" t="n">
        <v>24</v>
      </c>
      <c r="F23" s="266" t="n">
        <v>69</v>
      </c>
      <c r="G23" s="266" t="n">
        <v>102</v>
      </c>
      <c r="H23" s="266" t="n">
        <v>118</v>
      </c>
      <c r="I23" s="266" t="n">
        <v>0</v>
      </c>
      <c r="J23" s="266" t="n">
        <v>464</v>
      </c>
      <c r="K23" s="268" t="n">
        <v>1.39339339339339</v>
      </c>
    </row>
    <row r="24" s="109" customFormat="true" ht="15" hidden="false" customHeight="true" outlineLevel="0" collapsed="false">
      <c r="A24" s="167" t="s">
        <v>248</v>
      </c>
      <c r="B24" s="266" t="n">
        <v>996</v>
      </c>
      <c r="C24" s="266" t="n">
        <v>2</v>
      </c>
      <c r="D24" s="266" t="n">
        <v>3</v>
      </c>
      <c r="E24" s="266" t="n">
        <v>10</v>
      </c>
      <c r="F24" s="266" t="n">
        <v>105</v>
      </c>
      <c r="G24" s="266" t="n">
        <v>309</v>
      </c>
      <c r="H24" s="266" t="n">
        <v>567</v>
      </c>
      <c r="I24" s="266" t="n">
        <v>0</v>
      </c>
      <c r="J24" s="266" t="n">
        <v>3635</v>
      </c>
      <c r="K24" s="268" t="n">
        <v>3.6495983935743</v>
      </c>
    </row>
    <row r="25" s="109" customFormat="true" ht="15" hidden="false" customHeight="true" outlineLevel="0" collapsed="false">
      <c r="A25" s="167" t="s">
        <v>249</v>
      </c>
      <c r="B25" s="266" t="n">
        <v>572</v>
      </c>
      <c r="C25" s="266" t="n">
        <v>8</v>
      </c>
      <c r="D25" s="266" t="n">
        <v>34</v>
      </c>
      <c r="E25" s="266" t="n">
        <v>66</v>
      </c>
      <c r="F25" s="266" t="n">
        <v>165</v>
      </c>
      <c r="G25" s="266" t="n">
        <v>122</v>
      </c>
      <c r="H25" s="266" t="n">
        <v>177</v>
      </c>
      <c r="I25" s="266" t="n">
        <v>0</v>
      </c>
      <c r="J25" s="266" t="n">
        <v>1479</v>
      </c>
      <c r="K25" s="268" t="n">
        <v>2.58566433566434</v>
      </c>
    </row>
    <row r="26" s="109" customFormat="true" ht="15" hidden="false" customHeight="true" outlineLevel="0" collapsed="false">
      <c r="A26" s="167" t="s">
        <v>250</v>
      </c>
      <c r="B26" s="266" t="n">
        <v>2704</v>
      </c>
      <c r="C26" s="266" t="n">
        <v>12</v>
      </c>
      <c r="D26" s="266" t="n">
        <v>53</v>
      </c>
      <c r="E26" s="266" t="n">
        <v>162</v>
      </c>
      <c r="F26" s="266" t="n">
        <v>1182</v>
      </c>
      <c r="G26" s="266" t="n">
        <v>798</v>
      </c>
      <c r="H26" s="266" t="n">
        <v>497</v>
      </c>
      <c r="I26" s="266" t="n">
        <v>0</v>
      </c>
      <c r="J26" s="266" t="n">
        <v>7139</v>
      </c>
      <c r="K26" s="268" t="n">
        <v>2.64016272189349</v>
      </c>
    </row>
    <row r="27" s="109" customFormat="true" ht="15" hidden="false" customHeight="true" outlineLevel="0" collapsed="false">
      <c r="A27" s="167" t="s">
        <v>251</v>
      </c>
      <c r="B27" s="266" t="n">
        <v>2026</v>
      </c>
      <c r="C27" s="266" t="n">
        <v>10</v>
      </c>
      <c r="D27" s="266" t="n">
        <v>36</v>
      </c>
      <c r="E27" s="266" t="n">
        <v>84</v>
      </c>
      <c r="F27" s="266" t="n">
        <v>875</v>
      </c>
      <c r="G27" s="266" t="n">
        <v>675</v>
      </c>
      <c r="H27" s="266" t="n">
        <v>346</v>
      </c>
      <c r="I27" s="266" t="n">
        <v>0</v>
      </c>
      <c r="J27" s="266" t="n">
        <v>5367</v>
      </c>
      <c r="K27" s="268" t="n">
        <v>2.64906219151037</v>
      </c>
    </row>
    <row r="28" s="109" customFormat="true" ht="15" hidden="false" customHeight="true" outlineLevel="0" collapsed="false">
      <c r="A28" s="167" t="s">
        <v>188</v>
      </c>
      <c r="B28" s="266" t="n">
        <v>344</v>
      </c>
      <c r="C28" s="266" t="n">
        <v>5</v>
      </c>
      <c r="D28" s="266" t="n">
        <v>14</v>
      </c>
      <c r="E28" s="266" t="n">
        <v>29</v>
      </c>
      <c r="F28" s="266" t="n">
        <v>159</v>
      </c>
      <c r="G28" s="266" t="n">
        <v>76</v>
      </c>
      <c r="H28" s="266" t="n">
        <v>61</v>
      </c>
      <c r="I28" s="266" t="n">
        <v>0</v>
      </c>
      <c r="J28" s="266" t="n">
        <v>1152</v>
      </c>
      <c r="K28" s="268" t="n">
        <v>3.34883720930233</v>
      </c>
    </row>
    <row r="29" s="109" customFormat="true" ht="24" hidden="false" customHeight="false" outlineLevel="0" collapsed="false">
      <c r="A29" s="167" t="s">
        <v>252</v>
      </c>
      <c r="B29" s="266" t="n">
        <v>783</v>
      </c>
      <c r="C29" s="266" t="n">
        <v>1</v>
      </c>
      <c r="D29" s="266" t="n">
        <v>11</v>
      </c>
      <c r="E29" s="266" t="n">
        <v>24</v>
      </c>
      <c r="F29" s="266" t="n">
        <v>311</v>
      </c>
      <c r="G29" s="266" t="n">
        <v>277</v>
      </c>
      <c r="H29" s="266" t="n">
        <v>159</v>
      </c>
      <c r="I29" s="266" t="n">
        <v>0</v>
      </c>
      <c r="J29" s="266" t="n">
        <v>1941</v>
      </c>
      <c r="K29" s="268" t="n">
        <v>2.47892720306513</v>
      </c>
    </row>
    <row r="30" s="109" customFormat="true" ht="15" hidden="false" customHeight="true" outlineLevel="0" collapsed="false">
      <c r="A30" s="170" t="s">
        <v>253</v>
      </c>
      <c r="B30" s="266" t="n">
        <v>132</v>
      </c>
      <c r="C30" s="266" t="n">
        <v>33</v>
      </c>
      <c r="D30" s="266" t="n">
        <v>24</v>
      </c>
      <c r="E30" s="266" t="n">
        <v>23</v>
      </c>
      <c r="F30" s="266" t="n">
        <v>40</v>
      </c>
      <c r="G30" s="266" t="n">
        <v>9</v>
      </c>
      <c r="H30" s="266" t="n">
        <v>3</v>
      </c>
      <c r="I30" s="266" t="n">
        <v>0</v>
      </c>
      <c r="J30" s="266" t="n">
        <v>341</v>
      </c>
      <c r="K30" s="268" t="n">
        <v>2.58333333333333</v>
      </c>
    </row>
    <row r="31" s="109" customFormat="true" ht="15" hidden="false" customHeight="true" outlineLevel="0" collapsed="false">
      <c r="A31" s="167" t="s">
        <v>254</v>
      </c>
      <c r="B31" s="266" t="n">
        <v>52</v>
      </c>
      <c r="C31" s="266" t="n">
        <v>0</v>
      </c>
      <c r="D31" s="266" t="n">
        <v>4</v>
      </c>
      <c r="E31" s="266" t="n">
        <v>9</v>
      </c>
      <c r="F31" s="266" t="n">
        <v>22</v>
      </c>
      <c r="G31" s="266" t="n">
        <v>14</v>
      </c>
      <c r="H31" s="266" t="n">
        <v>3</v>
      </c>
      <c r="I31" s="266" t="n">
        <v>0</v>
      </c>
      <c r="J31" s="266" t="n">
        <v>149</v>
      </c>
      <c r="K31" s="268" t="n">
        <v>2.86538461538462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460</v>
      </c>
      <c r="C33" s="264" t="n">
        <v>9</v>
      </c>
      <c r="D33" s="264" t="n">
        <v>70</v>
      </c>
      <c r="E33" s="264" t="n">
        <v>139</v>
      </c>
      <c r="F33" s="264" t="n">
        <v>468</v>
      </c>
      <c r="G33" s="264" t="n">
        <v>339</v>
      </c>
      <c r="H33" s="264" t="n">
        <v>435</v>
      </c>
      <c r="I33" s="264" t="n">
        <v>0</v>
      </c>
      <c r="J33" s="264" t="n">
        <v>6856</v>
      </c>
      <c r="K33" s="265" t="n">
        <v>4.6958904109589</v>
      </c>
    </row>
    <row r="34" s="109" customFormat="true" ht="15" hidden="false" customHeight="true" outlineLevel="0" collapsed="false">
      <c r="A34" s="167" t="s">
        <v>255</v>
      </c>
      <c r="B34" s="266" t="n">
        <v>907</v>
      </c>
      <c r="C34" s="266" t="n">
        <v>3</v>
      </c>
      <c r="D34" s="266" t="n">
        <v>35</v>
      </c>
      <c r="E34" s="266" t="n">
        <v>84</v>
      </c>
      <c r="F34" s="266" t="n">
        <v>227</v>
      </c>
      <c r="G34" s="266" t="n">
        <v>216</v>
      </c>
      <c r="H34" s="266" t="n">
        <v>342</v>
      </c>
      <c r="I34" s="266" t="n">
        <v>0</v>
      </c>
      <c r="J34" s="266" t="n">
        <v>3800</v>
      </c>
      <c r="K34" s="268" t="n">
        <v>4.1896361631753</v>
      </c>
    </row>
    <row r="35" s="109" customFormat="true" ht="24" hidden="false" customHeight="false" outlineLevel="0" collapsed="false">
      <c r="A35" s="167" t="s">
        <v>218</v>
      </c>
      <c r="B35" s="266" t="n">
        <v>8</v>
      </c>
      <c r="C35" s="266" t="n">
        <v>0</v>
      </c>
      <c r="D35" s="266" t="n">
        <v>1</v>
      </c>
      <c r="E35" s="266" t="n">
        <v>0</v>
      </c>
      <c r="F35" s="266" t="n">
        <v>4</v>
      </c>
      <c r="G35" s="266" t="n">
        <v>3</v>
      </c>
      <c r="H35" s="266" t="n">
        <v>0</v>
      </c>
      <c r="I35" s="266" t="n">
        <v>0</v>
      </c>
      <c r="J35" s="266" t="n">
        <v>28</v>
      </c>
      <c r="K35" s="268" t="n">
        <v>3.5</v>
      </c>
    </row>
    <row r="36" s="109" customFormat="true" ht="36" hidden="false" customHeight="false" outlineLevel="0" collapsed="false">
      <c r="A36" s="167" t="s">
        <v>219</v>
      </c>
      <c r="B36" s="266" t="n">
        <v>65</v>
      </c>
      <c r="C36" s="266" t="n">
        <v>2</v>
      </c>
      <c r="D36" s="266" t="n">
        <v>0</v>
      </c>
      <c r="E36" s="266" t="n">
        <v>5</v>
      </c>
      <c r="F36" s="266" t="n">
        <v>33</v>
      </c>
      <c r="G36" s="266" t="n">
        <v>16</v>
      </c>
      <c r="H36" s="266" t="n">
        <v>9</v>
      </c>
      <c r="I36" s="266" t="n">
        <v>0</v>
      </c>
      <c r="J36" s="266" t="n">
        <v>163</v>
      </c>
      <c r="K36" s="268" t="n">
        <v>2.50769230769231</v>
      </c>
    </row>
    <row r="37" s="109" customFormat="true" ht="15" hidden="false" customHeight="true" outlineLevel="0" collapsed="false">
      <c r="A37" s="167" t="s">
        <v>256</v>
      </c>
      <c r="B37" s="266" t="n">
        <v>224</v>
      </c>
      <c r="C37" s="266" t="n">
        <v>4</v>
      </c>
      <c r="D37" s="266" t="n">
        <v>9</v>
      </c>
      <c r="E37" s="266" t="n">
        <v>29</v>
      </c>
      <c r="F37" s="266" t="n">
        <v>94</v>
      </c>
      <c r="G37" s="266" t="n">
        <v>43</v>
      </c>
      <c r="H37" s="266" t="n">
        <v>45</v>
      </c>
      <c r="I37" s="266" t="n">
        <v>0</v>
      </c>
      <c r="J37" s="269" t="n">
        <v>852</v>
      </c>
      <c r="K37" s="268" t="n">
        <v>3.80357142857143</v>
      </c>
    </row>
    <row r="38" s="109" customFormat="true" ht="15" hidden="false" customHeight="true" outlineLevel="0" collapsed="false">
      <c r="A38" s="167" t="s">
        <v>257</v>
      </c>
      <c r="B38" s="266" t="n">
        <v>54</v>
      </c>
      <c r="C38" s="269" t="n">
        <v>0</v>
      </c>
      <c r="D38" s="269" t="n">
        <v>1</v>
      </c>
      <c r="E38" s="269" t="n">
        <v>7</v>
      </c>
      <c r="F38" s="269" t="n">
        <v>28</v>
      </c>
      <c r="G38" s="269" t="n">
        <v>12</v>
      </c>
      <c r="H38" s="269" t="n">
        <v>6</v>
      </c>
      <c r="I38" s="266" t="n">
        <v>0</v>
      </c>
      <c r="J38" s="266" t="n">
        <v>181</v>
      </c>
      <c r="K38" s="268" t="n">
        <v>3.35185185185185</v>
      </c>
    </row>
    <row r="39" s="109" customFormat="true" ht="15" hidden="false" customHeight="true" outlineLevel="0" collapsed="false">
      <c r="A39" s="167" t="s">
        <v>226</v>
      </c>
      <c r="B39" s="266" t="n">
        <v>42</v>
      </c>
      <c r="C39" s="266" t="n">
        <v>0</v>
      </c>
      <c r="D39" s="266" t="n">
        <v>12</v>
      </c>
      <c r="E39" s="266" t="n">
        <v>7</v>
      </c>
      <c r="F39" s="266" t="n">
        <v>5</v>
      </c>
      <c r="G39" s="266" t="n">
        <v>14</v>
      </c>
      <c r="H39" s="266" t="n">
        <v>4</v>
      </c>
      <c r="I39" s="266" t="n">
        <v>0</v>
      </c>
      <c r="J39" s="266" t="n">
        <v>219</v>
      </c>
      <c r="K39" s="268" t="n">
        <v>5.21428571428571</v>
      </c>
    </row>
    <row r="40" s="109" customFormat="true" ht="36" hidden="false" customHeight="false" outlineLevel="0" collapsed="false">
      <c r="A40" s="167" t="s">
        <v>227</v>
      </c>
      <c r="B40" s="266" t="n">
        <v>22</v>
      </c>
      <c r="C40" s="266" t="n">
        <v>0</v>
      </c>
      <c r="D40" s="266" t="n">
        <v>1</v>
      </c>
      <c r="E40" s="266" t="n">
        <v>4</v>
      </c>
      <c r="F40" s="266" t="n">
        <v>12</v>
      </c>
      <c r="G40" s="266" t="n">
        <v>2</v>
      </c>
      <c r="H40" s="266" t="n">
        <v>3</v>
      </c>
      <c r="I40" s="266" t="n">
        <v>0</v>
      </c>
      <c r="J40" s="269" t="n">
        <v>60</v>
      </c>
      <c r="K40" s="268" t="n">
        <v>2.72727272727273</v>
      </c>
    </row>
    <row r="41" s="109" customFormat="true" ht="36" hidden="false" customHeight="false" outlineLevel="0" collapsed="false">
      <c r="A41" s="167" t="s">
        <v>229</v>
      </c>
      <c r="B41" s="266" t="n">
        <v>118</v>
      </c>
      <c r="C41" s="269" t="n">
        <v>0</v>
      </c>
      <c r="D41" s="269" t="n">
        <v>2</v>
      </c>
      <c r="E41" s="269" t="n">
        <v>1</v>
      </c>
      <c r="F41" s="269" t="n">
        <v>62</v>
      </c>
      <c r="G41" s="269" t="n">
        <v>30</v>
      </c>
      <c r="H41" s="269" t="n">
        <v>23</v>
      </c>
      <c r="I41" s="266" t="n">
        <v>0</v>
      </c>
      <c r="J41" s="266" t="n">
        <v>1504</v>
      </c>
      <c r="K41" s="268" t="n">
        <v>12.7457627118644</v>
      </c>
    </row>
    <row r="42" s="109" customFormat="true" ht="36" hidden="false" customHeight="false" outlineLevel="0" collapsed="false">
      <c r="A42" s="167" t="s">
        <v>228</v>
      </c>
      <c r="B42" s="266" t="n">
        <v>20</v>
      </c>
      <c r="C42" s="266" t="n">
        <v>0</v>
      </c>
      <c r="D42" s="266" t="n">
        <v>9</v>
      </c>
      <c r="E42" s="266" t="n">
        <v>2</v>
      </c>
      <c r="F42" s="266" t="n">
        <v>3</v>
      </c>
      <c r="G42" s="266" t="n">
        <v>3</v>
      </c>
      <c r="H42" s="266" t="n">
        <v>3</v>
      </c>
      <c r="I42" s="266" t="n">
        <v>0</v>
      </c>
      <c r="J42" s="269" t="n">
        <v>49</v>
      </c>
      <c r="K42" s="268" t="n">
        <v>2.45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288</v>
      </c>
      <c r="C44" s="270" t="n">
        <v>7</v>
      </c>
      <c r="D44" s="270" t="n">
        <v>17</v>
      </c>
      <c r="E44" s="270" t="n">
        <v>18</v>
      </c>
      <c r="F44" s="270" t="n">
        <v>106</v>
      </c>
      <c r="G44" s="270" t="n">
        <v>60</v>
      </c>
      <c r="H44" s="270" t="n">
        <v>80</v>
      </c>
      <c r="I44" s="270" t="n">
        <v>0</v>
      </c>
      <c r="J44" s="264" t="n">
        <v>1111</v>
      </c>
      <c r="K44" s="265" t="n">
        <v>3.85763888888889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394</v>
      </c>
      <c r="C46" s="264" t="n">
        <v>69</v>
      </c>
      <c r="D46" s="264" t="n">
        <v>0</v>
      </c>
      <c r="E46" s="264" t="n">
        <v>2</v>
      </c>
      <c r="F46" s="264" t="n">
        <v>290</v>
      </c>
      <c r="G46" s="264" t="n">
        <v>25</v>
      </c>
      <c r="H46" s="264" t="n">
        <v>8</v>
      </c>
      <c r="I46" s="264" t="n">
        <v>0</v>
      </c>
      <c r="J46" s="264" t="n">
        <v>636</v>
      </c>
      <c r="K46" s="265" t="n">
        <v>1.61421319796954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7"/>
    <col collapsed="false" customWidth="true" hidden="false" outlineLevel="0" max="3" min="3" style="133" width="7.56"/>
    <col collapsed="false" customWidth="true" hidden="false" outlineLevel="0" max="4" min="4" style="133" width="8.99"/>
    <col collapsed="false" customWidth="true" hidden="false" outlineLevel="0" max="5" min="5" style="133" width="8.41"/>
    <col collapsed="false" customWidth="true" hidden="false" outlineLevel="0" max="6" min="6" style="133" width="9.14"/>
    <col collapsed="false" customWidth="true" hidden="false" outlineLevel="0" max="7" min="7" style="134" width="8.28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39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04841</v>
      </c>
      <c r="C8" s="264" t="n">
        <v>3012</v>
      </c>
      <c r="D8" s="264" t="n">
        <v>2611</v>
      </c>
      <c r="E8" s="264" t="n">
        <v>3465</v>
      </c>
      <c r="F8" s="264" t="n">
        <v>80779</v>
      </c>
      <c r="G8" s="264" t="n">
        <v>9033</v>
      </c>
      <c r="H8" s="264" t="n">
        <v>5936</v>
      </c>
      <c r="I8" s="264" t="n">
        <v>5</v>
      </c>
      <c r="J8" s="264" t="n">
        <v>265428</v>
      </c>
      <c r="K8" s="265" t="n">
        <v>2.5317194608979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70436</v>
      </c>
      <c r="C10" s="264" t="n">
        <v>2504</v>
      </c>
      <c r="D10" s="264" t="n">
        <v>1500</v>
      </c>
      <c r="E10" s="264" t="n">
        <v>1320</v>
      </c>
      <c r="F10" s="264" t="n">
        <v>63766</v>
      </c>
      <c r="G10" s="264" t="n">
        <v>825</v>
      </c>
      <c r="H10" s="264" t="n">
        <v>519</v>
      </c>
      <c r="I10" s="264" t="n">
        <v>2</v>
      </c>
      <c r="J10" s="264" t="n">
        <v>147375</v>
      </c>
      <c r="K10" s="265" t="n">
        <v>2.09232494747004</v>
      </c>
    </row>
    <row r="11" s="109" customFormat="true" ht="15" hidden="false" customHeight="true" outlineLevel="0" collapsed="false">
      <c r="A11" s="162" t="s">
        <v>240</v>
      </c>
      <c r="B11" s="266" t="n">
        <v>3515</v>
      </c>
      <c r="C11" s="266" t="n">
        <v>409</v>
      </c>
      <c r="D11" s="266" t="n">
        <v>609</v>
      </c>
      <c r="E11" s="266" t="n">
        <v>426</v>
      </c>
      <c r="F11" s="266" t="n">
        <v>1324</v>
      </c>
      <c r="G11" s="266" t="n">
        <v>454</v>
      </c>
      <c r="H11" s="266" t="n">
        <v>292</v>
      </c>
      <c r="I11" s="266" t="n">
        <v>1</v>
      </c>
      <c r="J11" s="266" t="n">
        <v>11279</v>
      </c>
      <c r="K11" s="268" t="n">
        <v>3.20881934566145</v>
      </c>
    </row>
    <row r="12" s="109" customFormat="true" ht="15" hidden="false" customHeight="true" outlineLevel="0" collapsed="false">
      <c r="A12" s="167" t="s">
        <v>241</v>
      </c>
      <c r="B12" s="266" t="n">
        <v>1298</v>
      </c>
      <c r="C12" s="266" t="n">
        <v>298</v>
      </c>
      <c r="D12" s="266" t="n">
        <v>385</v>
      </c>
      <c r="E12" s="266" t="n">
        <v>171</v>
      </c>
      <c r="F12" s="266" t="n">
        <v>171</v>
      </c>
      <c r="G12" s="266" t="n">
        <v>112</v>
      </c>
      <c r="H12" s="266" t="n">
        <v>160</v>
      </c>
      <c r="I12" s="266" t="n">
        <v>1</v>
      </c>
      <c r="J12" s="266" t="n">
        <v>4998</v>
      </c>
      <c r="K12" s="268" t="n">
        <v>3.85053929121726</v>
      </c>
    </row>
    <row r="13" s="109" customFormat="true" ht="15" hidden="false" customHeight="true" outlineLevel="0" collapsed="false">
      <c r="A13" s="167" t="s">
        <v>242</v>
      </c>
      <c r="B13" s="266" t="n">
        <v>62969</v>
      </c>
      <c r="C13" s="266" t="n">
        <v>0</v>
      </c>
      <c r="D13" s="266" t="n">
        <v>0</v>
      </c>
      <c r="E13" s="266" t="n">
        <v>667</v>
      </c>
      <c r="F13" s="266" t="n">
        <v>62125</v>
      </c>
      <c r="G13" s="266" t="n">
        <v>177</v>
      </c>
      <c r="H13" s="266" t="n">
        <v>0</v>
      </c>
      <c r="I13" s="266" t="n">
        <v>0</v>
      </c>
      <c r="J13" s="266" t="n">
        <v>113811</v>
      </c>
      <c r="K13" s="268" t="n">
        <v>1.80741317156061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2258</v>
      </c>
      <c r="C14" s="266" t="n">
        <v>1768</v>
      </c>
      <c r="D14" s="266" t="n">
        <v>465</v>
      </c>
      <c r="E14" s="266" t="n">
        <v>18</v>
      </c>
      <c r="F14" s="266" t="n">
        <v>7</v>
      </c>
      <c r="G14" s="266" t="n">
        <v>0</v>
      </c>
      <c r="H14" s="266" t="n">
        <v>0</v>
      </c>
      <c r="I14" s="266" t="n">
        <v>0</v>
      </c>
      <c r="J14" s="266" t="n">
        <v>15464</v>
      </c>
      <c r="K14" s="268" t="n">
        <v>6.84853852967228</v>
      </c>
    </row>
    <row r="15" s="109" customFormat="true" ht="15" hidden="false" customHeight="true" outlineLevel="0" collapsed="false">
      <c r="A15" s="167" t="s">
        <v>244</v>
      </c>
      <c r="B15" s="266" t="n">
        <v>396</v>
      </c>
      <c r="C15" s="266" t="n">
        <v>29</v>
      </c>
      <c r="D15" s="266" t="n">
        <v>41</v>
      </c>
      <c r="E15" s="266" t="n">
        <v>38</v>
      </c>
      <c r="F15" s="266" t="n">
        <v>139</v>
      </c>
      <c r="G15" s="266" t="n">
        <v>82</v>
      </c>
      <c r="H15" s="266" t="n">
        <v>67</v>
      </c>
      <c r="I15" s="266" t="n">
        <v>0</v>
      </c>
      <c r="J15" s="266" t="n">
        <v>1823</v>
      </c>
      <c r="K15" s="268" t="n">
        <v>4.60353535353535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5978</v>
      </c>
      <c r="C17" s="264" t="n">
        <v>399</v>
      </c>
      <c r="D17" s="264" t="n">
        <v>717</v>
      </c>
      <c r="E17" s="264" t="n">
        <v>1543</v>
      </c>
      <c r="F17" s="264" t="n">
        <v>11152</v>
      </c>
      <c r="G17" s="264" t="n">
        <v>7456</v>
      </c>
      <c r="H17" s="264" t="n">
        <v>4711</v>
      </c>
      <c r="I17" s="264" t="n">
        <v>0</v>
      </c>
      <c r="J17" s="264" t="n">
        <v>93244</v>
      </c>
      <c r="K17" s="265" t="n">
        <v>3.58934483024097</v>
      </c>
    </row>
    <row r="18" s="109" customFormat="true" ht="15" hidden="false" customHeight="true" outlineLevel="0" collapsed="false">
      <c r="A18" s="167" t="s">
        <v>245</v>
      </c>
      <c r="B18" s="266" t="n">
        <v>1112</v>
      </c>
      <c r="C18" s="266" t="n">
        <v>3</v>
      </c>
      <c r="D18" s="266" t="n">
        <v>20</v>
      </c>
      <c r="E18" s="266" t="n">
        <v>37</v>
      </c>
      <c r="F18" s="266" t="n">
        <v>414</v>
      </c>
      <c r="G18" s="266" t="n">
        <v>382</v>
      </c>
      <c r="H18" s="266" t="n">
        <v>256</v>
      </c>
      <c r="I18" s="266" t="n">
        <v>0</v>
      </c>
      <c r="J18" s="266" t="n">
        <v>5635</v>
      </c>
      <c r="K18" s="268" t="n">
        <v>5.06744604316547</v>
      </c>
    </row>
    <row r="19" s="109" customFormat="true" ht="15" hidden="false" customHeight="true" outlineLevel="0" collapsed="false">
      <c r="A19" s="167" t="s">
        <v>145</v>
      </c>
      <c r="B19" s="266" t="n">
        <v>2493</v>
      </c>
      <c r="C19" s="266" t="n">
        <v>8</v>
      </c>
      <c r="D19" s="266" t="n">
        <v>19</v>
      </c>
      <c r="E19" s="266" t="n">
        <v>81</v>
      </c>
      <c r="F19" s="266" t="n">
        <v>1498</v>
      </c>
      <c r="G19" s="266" t="n">
        <v>746</v>
      </c>
      <c r="H19" s="266" t="n">
        <v>141</v>
      </c>
      <c r="I19" s="266" t="n">
        <v>0</v>
      </c>
      <c r="J19" s="266" t="n">
        <v>7580</v>
      </c>
      <c r="K19" s="268" t="n">
        <v>3.04051343762535</v>
      </c>
    </row>
    <row r="20" s="109" customFormat="true" ht="15" hidden="false" customHeight="true" outlineLevel="0" collapsed="false">
      <c r="A20" s="167" t="s">
        <v>146</v>
      </c>
      <c r="B20" s="266" t="n">
        <v>2255</v>
      </c>
      <c r="C20" s="266" t="n">
        <v>2</v>
      </c>
      <c r="D20" s="266" t="n">
        <v>6</v>
      </c>
      <c r="E20" s="266" t="n">
        <v>20</v>
      </c>
      <c r="F20" s="266" t="n">
        <v>364</v>
      </c>
      <c r="G20" s="266" t="n">
        <v>1143</v>
      </c>
      <c r="H20" s="266" t="n">
        <v>720</v>
      </c>
      <c r="I20" s="266" t="n">
        <v>0</v>
      </c>
      <c r="J20" s="266" t="n">
        <v>10032</v>
      </c>
      <c r="K20" s="268" t="n">
        <v>4.44878048780488</v>
      </c>
    </row>
    <row r="21" s="109" customFormat="true" ht="36" hidden="false" customHeight="false" outlineLevel="0" collapsed="false">
      <c r="A21" s="167" t="s">
        <v>285</v>
      </c>
      <c r="B21" s="266" t="n">
        <v>564</v>
      </c>
      <c r="C21" s="266" t="n">
        <v>40</v>
      </c>
      <c r="D21" s="266" t="n">
        <v>38</v>
      </c>
      <c r="E21" s="266" t="n">
        <v>41</v>
      </c>
      <c r="F21" s="266" t="n">
        <v>182</v>
      </c>
      <c r="G21" s="266" t="n">
        <v>168</v>
      </c>
      <c r="H21" s="266" t="n">
        <v>95</v>
      </c>
      <c r="I21" s="266" t="n">
        <v>0</v>
      </c>
      <c r="J21" s="266" t="n">
        <v>1998</v>
      </c>
      <c r="K21" s="268" t="n">
        <v>3.54255319148936</v>
      </c>
    </row>
    <row r="22" s="109" customFormat="true" ht="24" hidden="false" customHeight="false" outlineLevel="0" collapsed="false">
      <c r="A22" s="167" t="s">
        <v>246</v>
      </c>
      <c r="B22" s="266" t="n">
        <v>722</v>
      </c>
      <c r="C22" s="266" t="n">
        <v>33</v>
      </c>
      <c r="D22" s="266" t="n">
        <v>61</v>
      </c>
      <c r="E22" s="266" t="n">
        <v>94</v>
      </c>
      <c r="F22" s="266" t="n">
        <v>357</v>
      </c>
      <c r="G22" s="266" t="n">
        <v>85</v>
      </c>
      <c r="H22" s="266" t="n">
        <v>92</v>
      </c>
      <c r="I22" s="266" t="n">
        <v>0</v>
      </c>
      <c r="J22" s="266" t="n">
        <v>2796</v>
      </c>
      <c r="K22" s="268" t="n">
        <v>3.87257617728532</v>
      </c>
    </row>
    <row r="23" s="109" customFormat="true" ht="24" hidden="false" customHeight="false" outlineLevel="0" collapsed="false">
      <c r="A23" s="167" t="s">
        <v>247</v>
      </c>
      <c r="B23" s="266" t="n">
        <v>564</v>
      </c>
      <c r="C23" s="266" t="n">
        <v>1</v>
      </c>
      <c r="D23" s="266" t="n">
        <v>8</v>
      </c>
      <c r="E23" s="266" t="n">
        <v>38</v>
      </c>
      <c r="F23" s="266" t="n">
        <v>106</v>
      </c>
      <c r="G23" s="266" t="n">
        <v>161</v>
      </c>
      <c r="H23" s="266" t="n">
        <v>250</v>
      </c>
      <c r="I23" s="266" t="n">
        <v>0</v>
      </c>
      <c r="J23" s="266" t="n">
        <v>1005</v>
      </c>
      <c r="K23" s="268" t="n">
        <v>1.78191489361702</v>
      </c>
    </row>
    <row r="24" s="109" customFormat="true" ht="15" hidden="false" customHeight="true" outlineLevel="0" collapsed="false">
      <c r="A24" s="167" t="s">
        <v>248</v>
      </c>
      <c r="B24" s="266" t="n">
        <v>2113</v>
      </c>
      <c r="C24" s="266" t="n">
        <v>15</v>
      </c>
      <c r="D24" s="266" t="n">
        <v>18</v>
      </c>
      <c r="E24" s="266" t="n">
        <v>18</v>
      </c>
      <c r="F24" s="266" t="n">
        <v>418</v>
      </c>
      <c r="G24" s="266" t="n">
        <v>733</v>
      </c>
      <c r="H24" s="266" t="n">
        <v>911</v>
      </c>
      <c r="I24" s="266" t="n">
        <v>0</v>
      </c>
      <c r="J24" s="266" t="n">
        <v>8548</v>
      </c>
      <c r="K24" s="268" t="n">
        <v>4.04543303360151</v>
      </c>
    </row>
    <row r="25" s="109" customFormat="true" ht="15" hidden="false" customHeight="true" outlineLevel="0" collapsed="false">
      <c r="A25" s="167" t="s">
        <v>249</v>
      </c>
      <c r="B25" s="266" t="n">
        <v>1249</v>
      </c>
      <c r="C25" s="266" t="n">
        <v>59</v>
      </c>
      <c r="D25" s="266" t="n">
        <v>128</v>
      </c>
      <c r="E25" s="266" t="n">
        <v>116</v>
      </c>
      <c r="F25" s="266" t="n">
        <v>308</v>
      </c>
      <c r="G25" s="266" t="n">
        <v>276</v>
      </c>
      <c r="H25" s="266" t="n">
        <v>362</v>
      </c>
      <c r="I25" s="266" t="n">
        <v>0</v>
      </c>
      <c r="J25" s="266" t="n">
        <v>4231</v>
      </c>
      <c r="K25" s="268" t="n">
        <v>3.38751000800641</v>
      </c>
    </row>
    <row r="26" s="109" customFormat="true" ht="15" hidden="false" customHeight="true" outlineLevel="0" collapsed="false">
      <c r="A26" s="167" t="s">
        <v>250</v>
      </c>
      <c r="B26" s="266" t="n">
        <v>8059</v>
      </c>
      <c r="C26" s="266" t="n">
        <v>60</v>
      </c>
      <c r="D26" s="266" t="n">
        <v>165</v>
      </c>
      <c r="E26" s="266" t="n">
        <v>602</v>
      </c>
      <c r="F26" s="266" t="n">
        <v>4125</v>
      </c>
      <c r="G26" s="266" t="n">
        <v>1963</v>
      </c>
      <c r="H26" s="266" t="n">
        <v>1144</v>
      </c>
      <c r="I26" s="266" t="n">
        <v>0</v>
      </c>
      <c r="J26" s="266" t="n">
        <v>28039</v>
      </c>
      <c r="K26" s="268" t="n">
        <v>3.47921578359598</v>
      </c>
    </row>
    <row r="27" s="109" customFormat="true" ht="15" hidden="false" customHeight="true" outlineLevel="0" collapsed="false">
      <c r="A27" s="167" t="s">
        <v>251</v>
      </c>
      <c r="B27" s="266" t="n">
        <v>4512</v>
      </c>
      <c r="C27" s="266" t="n">
        <v>12</v>
      </c>
      <c r="D27" s="266" t="n">
        <v>57</v>
      </c>
      <c r="E27" s="266" t="n">
        <v>188</v>
      </c>
      <c r="F27" s="266" t="n">
        <v>2395</v>
      </c>
      <c r="G27" s="266" t="n">
        <v>1332</v>
      </c>
      <c r="H27" s="266" t="n">
        <v>528</v>
      </c>
      <c r="I27" s="266" t="n">
        <v>0</v>
      </c>
      <c r="J27" s="266" t="n">
        <v>14193</v>
      </c>
      <c r="K27" s="268" t="n">
        <v>3.14561170212766</v>
      </c>
    </row>
    <row r="28" s="109" customFormat="true" ht="15" hidden="false" customHeight="true" outlineLevel="0" collapsed="false">
      <c r="A28" s="167" t="s">
        <v>188</v>
      </c>
      <c r="B28" s="266" t="n">
        <v>849</v>
      </c>
      <c r="C28" s="266" t="n">
        <v>18</v>
      </c>
      <c r="D28" s="266" t="n">
        <v>53</v>
      </c>
      <c r="E28" s="266" t="n">
        <v>120</v>
      </c>
      <c r="F28" s="266" t="n">
        <v>377</v>
      </c>
      <c r="G28" s="266" t="n">
        <v>175</v>
      </c>
      <c r="H28" s="266" t="n">
        <v>106</v>
      </c>
      <c r="I28" s="266" t="n">
        <v>0</v>
      </c>
      <c r="J28" s="266" t="n">
        <v>3559</v>
      </c>
      <c r="K28" s="268" t="n">
        <v>4.19199057714959</v>
      </c>
    </row>
    <row r="29" s="109" customFormat="true" ht="24" hidden="false" customHeight="false" outlineLevel="0" collapsed="false">
      <c r="A29" s="167" t="s">
        <v>252</v>
      </c>
      <c r="B29" s="266" t="n">
        <v>928</v>
      </c>
      <c r="C29" s="266" t="n">
        <v>3</v>
      </c>
      <c r="D29" s="266" t="n">
        <v>26</v>
      </c>
      <c r="E29" s="266" t="n">
        <v>70</v>
      </c>
      <c r="F29" s="266" t="n">
        <v>466</v>
      </c>
      <c r="G29" s="266" t="n">
        <v>271</v>
      </c>
      <c r="H29" s="266" t="n">
        <v>92</v>
      </c>
      <c r="I29" s="266" t="n">
        <v>0</v>
      </c>
      <c r="J29" s="266" t="n">
        <v>3408</v>
      </c>
      <c r="K29" s="268" t="n">
        <v>3.67241379310345</v>
      </c>
    </row>
    <row r="30" s="109" customFormat="true" ht="15" hidden="false" customHeight="true" outlineLevel="0" collapsed="false">
      <c r="A30" s="170" t="s">
        <v>253</v>
      </c>
      <c r="B30" s="266" t="n">
        <v>471</v>
      </c>
      <c r="C30" s="266" t="n">
        <v>145</v>
      </c>
      <c r="D30" s="266" t="n">
        <v>112</v>
      </c>
      <c r="E30" s="266" t="n">
        <v>103</v>
      </c>
      <c r="F30" s="266" t="n">
        <v>96</v>
      </c>
      <c r="G30" s="266" t="n">
        <v>9</v>
      </c>
      <c r="H30" s="266" t="n">
        <v>6</v>
      </c>
      <c r="I30" s="266" t="n">
        <v>0</v>
      </c>
      <c r="J30" s="266" t="n">
        <v>1980</v>
      </c>
      <c r="K30" s="268" t="n">
        <v>4.20382165605096</v>
      </c>
    </row>
    <row r="31" s="109" customFormat="true" ht="15" hidden="false" customHeight="true" outlineLevel="0" collapsed="false">
      <c r="A31" s="167" t="s">
        <v>254</v>
      </c>
      <c r="B31" s="266" t="n">
        <v>87</v>
      </c>
      <c r="C31" s="266" t="n">
        <v>0</v>
      </c>
      <c r="D31" s="266" t="n">
        <v>6</v>
      </c>
      <c r="E31" s="266" t="n">
        <v>15</v>
      </c>
      <c r="F31" s="266" t="n">
        <v>46</v>
      </c>
      <c r="G31" s="266" t="n">
        <v>12</v>
      </c>
      <c r="H31" s="266" t="n">
        <v>8</v>
      </c>
      <c r="I31" s="266" t="n">
        <v>0</v>
      </c>
      <c r="J31" s="266" t="n">
        <v>240</v>
      </c>
      <c r="K31" s="268" t="n">
        <v>2.75862068965517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3328</v>
      </c>
      <c r="C33" s="264" t="n">
        <v>34</v>
      </c>
      <c r="D33" s="264" t="n">
        <v>258</v>
      </c>
      <c r="E33" s="264" t="n">
        <v>436</v>
      </c>
      <c r="F33" s="264" t="n">
        <v>1579</v>
      </c>
      <c r="G33" s="264" t="n">
        <v>496</v>
      </c>
      <c r="H33" s="264" t="n">
        <v>524</v>
      </c>
      <c r="I33" s="264" t="n">
        <v>1</v>
      </c>
      <c r="J33" s="264" t="n">
        <v>15781</v>
      </c>
      <c r="K33" s="265" t="n">
        <v>4.74188701923077</v>
      </c>
    </row>
    <row r="34" s="109" customFormat="true" ht="15" hidden="false" customHeight="true" outlineLevel="0" collapsed="false">
      <c r="A34" s="167" t="s">
        <v>255</v>
      </c>
      <c r="B34" s="266" t="n">
        <v>1111</v>
      </c>
      <c r="C34" s="266" t="n">
        <v>10</v>
      </c>
      <c r="D34" s="266" t="n">
        <v>53</v>
      </c>
      <c r="E34" s="266" t="n">
        <v>128</v>
      </c>
      <c r="F34" s="266" t="n">
        <v>369</v>
      </c>
      <c r="G34" s="266" t="n">
        <v>201</v>
      </c>
      <c r="H34" s="266" t="n">
        <v>350</v>
      </c>
      <c r="I34" s="266" t="n">
        <v>0</v>
      </c>
      <c r="J34" s="266" t="n">
        <v>7449</v>
      </c>
      <c r="K34" s="268" t="n">
        <v>6.7047704770477</v>
      </c>
    </row>
    <row r="35" s="109" customFormat="true" ht="24" hidden="false" customHeight="false" outlineLevel="0" collapsed="false">
      <c r="A35" s="167" t="s">
        <v>218</v>
      </c>
      <c r="B35" s="266" t="n">
        <v>48</v>
      </c>
      <c r="C35" s="266" t="n">
        <v>0</v>
      </c>
      <c r="D35" s="266" t="n">
        <v>4</v>
      </c>
      <c r="E35" s="266" t="n">
        <v>8</v>
      </c>
      <c r="F35" s="266" t="n">
        <v>14</v>
      </c>
      <c r="G35" s="266" t="n">
        <v>12</v>
      </c>
      <c r="H35" s="266" t="n">
        <v>10</v>
      </c>
      <c r="I35" s="266" t="n">
        <v>0</v>
      </c>
      <c r="J35" s="266" t="n">
        <v>278</v>
      </c>
      <c r="K35" s="268" t="n">
        <v>5.79166666666667</v>
      </c>
    </row>
    <row r="36" s="109" customFormat="true" ht="36" hidden="false" customHeight="false" outlineLevel="0" collapsed="false">
      <c r="A36" s="167" t="s">
        <v>219</v>
      </c>
      <c r="B36" s="266" t="n">
        <v>114</v>
      </c>
      <c r="C36" s="266" t="n">
        <v>0</v>
      </c>
      <c r="D36" s="266" t="n">
        <v>5</v>
      </c>
      <c r="E36" s="266" t="n">
        <v>11</v>
      </c>
      <c r="F36" s="266" t="n">
        <v>65</v>
      </c>
      <c r="G36" s="266" t="n">
        <v>21</v>
      </c>
      <c r="H36" s="266" t="n">
        <v>12</v>
      </c>
      <c r="I36" s="266" t="n">
        <v>0</v>
      </c>
      <c r="J36" s="266" t="n">
        <v>359</v>
      </c>
      <c r="K36" s="268" t="n">
        <v>3.14912280701754</v>
      </c>
    </row>
    <row r="37" s="109" customFormat="true" ht="15" hidden="false" customHeight="true" outlineLevel="0" collapsed="false">
      <c r="A37" s="167" t="s">
        <v>256</v>
      </c>
      <c r="B37" s="266" t="n">
        <v>920</v>
      </c>
      <c r="C37" s="266" t="n">
        <v>11</v>
      </c>
      <c r="D37" s="266" t="n">
        <v>62</v>
      </c>
      <c r="E37" s="266" t="n">
        <v>121</v>
      </c>
      <c r="F37" s="266" t="n">
        <v>507</v>
      </c>
      <c r="G37" s="266" t="n">
        <v>143</v>
      </c>
      <c r="H37" s="266" t="n">
        <v>75</v>
      </c>
      <c r="I37" s="266" t="n">
        <v>1</v>
      </c>
      <c r="J37" s="269" t="n">
        <v>3001</v>
      </c>
      <c r="K37" s="268" t="n">
        <v>3.26195652173913</v>
      </c>
    </row>
    <row r="38" s="109" customFormat="true" ht="15" hidden="false" customHeight="true" outlineLevel="0" collapsed="false">
      <c r="A38" s="167" t="s">
        <v>257</v>
      </c>
      <c r="B38" s="266" t="n">
        <v>375</v>
      </c>
      <c r="C38" s="269" t="n">
        <v>2</v>
      </c>
      <c r="D38" s="269" t="n">
        <v>25</v>
      </c>
      <c r="E38" s="269" t="n">
        <v>60</v>
      </c>
      <c r="F38" s="269" t="n">
        <v>215</v>
      </c>
      <c r="G38" s="269" t="n">
        <v>47</v>
      </c>
      <c r="H38" s="269" t="n">
        <v>26</v>
      </c>
      <c r="I38" s="266" t="n">
        <v>0</v>
      </c>
      <c r="J38" s="266" t="n">
        <v>1690</v>
      </c>
      <c r="K38" s="268" t="n">
        <v>4.50666666666667</v>
      </c>
    </row>
    <row r="39" s="109" customFormat="true" ht="15" hidden="false" customHeight="true" outlineLevel="0" collapsed="false">
      <c r="A39" s="167" t="s">
        <v>226</v>
      </c>
      <c r="B39" s="266" t="n">
        <v>149</v>
      </c>
      <c r="C39" s="266" t="n">
        <v>3</v>
      </c>
      <c r="D39" s="266" t="n">
        <v>54</v>
      </c>
      <c r="E39" s="266" t="n">
        <v>29</v>
      </c>
      <c r="F39" s="266" t="n">
        <v>46</v>
      </c>
      <c r="G39" s="266" t="n">
        <v>11</v>
      </c>
      <c r="H39" s="266" t="n">
        <v>6</v>
      </c>
      <c r="I39" s="266" t="n">
        <v>0</v>
      </c>
      <c r="J39" s="266" t="n">
        <v>1012</v>
      </c>
      <c r="K39" s="268" t="n">
        <v>6.79194630872483</v>
      </c>
    </row>
    <row r="40" s="109" customFormat="true" ht="36" hidden="false" customHeight="false" outlineLevel="0" collapsed="false">
      <c r="A40" s="167" t="s">
        <v>227</v>
      </c>
      <c r="B40" s="266" t="n">
        <v>301</v>
      </c>
      <c r="C40" s="266" t="n">
        <v>3</v>
      </c>
      <c r="D40" s="266" t="n">
        <v>23</v>
      </c>
      <c r="E40" s="266" t="n">
        <v>51</v>
      </c>
      <c r="F40" s="266" t="n">
        <v>180</v>
      </c>
      <c r="G40" s="266" t="n">
        <v>30</v>
      </c>
      <c r="H40" s="266" t="n">
        <v>14</v>
      </c>
      <c r="I40" s="266" t="n">
        <v>0</v>
      </c>
      <c r="J40" s="269" t="n">
        <v>663</v>
      </c>
      <c r="K40" s="268" t="n">
        <v>2.20265780730897</v>
      </c>
    </row>
    <row r="41" s="109" customFormat="true" ht="36" hidden="false" customHeight="false" outlineLevel="0" collapsed="false">
      <c r="A41" s="167" t="s">
        <v>229</v>
      </c>
      <c r="B41" s="266" t="n">
        <v>245</v>
      </c>
      <c r="C41" s="269" t="n">
        <v>3</v>
      </c>
      <c r="D41" s="269" t="n">
        <v>12</v>
      </c>
      <c r="E41" s="269" t="n">
        <v>17</v>
      </c>
      <c r="F41" s="269" t="n">
        <v>157</v>
      </c>
      <c r="G41" s="269" t="n">
        <v>27</v>
      </c>
      <c r="H41" s="269" t="n">
        <v>29</v>
      </c>
      <c r="I41" s="266" t="n">
        <v>0</v>
      </c>
      <c r="J41" s="266" t="n">
        <v>1192</v>
      </c>
      <c r="K41" s="268" t="n">
        <v>4.86530612244898</v>
      </c>
    </row>
    <row r="42" s="109" customFormat="true" ht="36" hidden="false" customHeight="false" outlineLevel="0" collapsed="false">
      <c r="A42" s="167" t="s">
        <v>228</v>
      </c>
      <c r="B42" s="266" t="n">
        <v>65</v>
      </c>
      <c r="C42" s="266" t="n">
        <v>2</v>
      </c>
      <c r="D42" s="266" t="n">
        <v>20</v>
      </c>
      <c r="E42" s="266" t="n">
        <v>11</v>
      </c>
      <c r="F42" s="266" t="n">
        <v>26</v>
      </c>
      <c r="G42" s="266" t="n">
        <v>4</v>
      </c>
      <c r="H42" s="266" t="n">
        <v>2</v>
      </c>
      <c r="I42" s="266" t="n">
        <v>0</v>
      </c>
      <c r="J42" s="269" t="n">
        <v>137</v>
      </c>
      <c r="K42" s="268" t="n">
        <v>2.10769230769231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089</v>
      </c>
      <c r="C44" s="270" t="n">
        <v>45</v>
      </c>
      <c r="D44" s="270" t="n">
        <v>101</v>
      </c>
      <c r="E44" s="270" t="n">
        <v>133</v>
      </c>
      <c r="F44" s="270" t="n">
        <v>512</v>
      </c>
      <c r="G44" s="270" t="n">
        <v>170</v>
      </c>
      <c r="H44" s="270" t="n">
        <v>126</v>
      </c>
      <c r="I44" s="270" t="n">
        <v>2</v>
      </c>
      <c r="J44" s="264" t="n">
        <v>3051</v>
      </c>
      <c r="K44" s="265" t="n">
        <v>2.80165289256198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4010</v>
      </c>
      <c r="C46" s="264" t="n">
        <v>30</v>
      </c>
      <c r="D46" s="264" t="n">
        <v>35</v>
      </c>
      <c r="E46" s="264" t="n">
        <v>33</v>
      </c>
      <c r="F46" s="264" t="n">
        <v>3770</v>
      </c>
      <c r="G46" s="264" t="n">
        <v>86</v>
      </c>
      <c r="H46" s="264" t="n">
        <v>56</v>
      </c>
      <c r="I46" s="264" t="n">
        <v>0</v>
      </c>
      <c r="J46" s="264" t="n">
        <v>5977</v>
      </c>
      <c r="K46" s="265" t="n">
        <v>1.49052369077307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3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43413</v>
      </c>
      <c r="C7" s="154" t="n">
        <v>21123</v>
      </c>
      <c r="D7" s="154" t="n">
        <v>21123</v>
      </c>
      <c r="E7" s="155" t="s">
        <v>33</v>
      </c>
      <c r="F7" s="154" t="n">
        <v>0</v>
      </c>
      <c r="G7" s="154" t="n">
        <v>22290</v>
      </c>
      <c r="H7" s="154" t="n">
        <v>17728</v>
      </c>
      <c r="I7" s="154" t="n">
        <v>3537</v>
      </c>
      <c r="J7" s="155" t="s">
        <v>33</v>
      </c>
      <c r="K7" s="155" t="s">
        <v>239</v>
      </c>
      <c r="L7" s="154" t="n">
        <v>1025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18257</v>
      </c>
      <c r="C9" s="154" t="n">
        <v>11052</v>
      </c>
      <c r="D9" s="154" t="n">
        <v>11052</v>
      </c>
      <c r="E9" s="155" t="s">
        <v>33</v>
      </c>
      <c r="F9" s="154" t="n">
        <v>0</v>
      </c>
      <c r="G9" s="154" t="n">
        <v>7205</v>
      </c>
      <c r="H9" s="154" t="n">
        <v>6089</v>
      </c>
      <c r="I9" s="154" t="n">
        <v>796</v>
      </c>
      <c r="J9" s="155" t="s">
        <v>33</v>
      </c>
      <c r="K9" s="155" t="s">
        <v>239</v>
      </c>
      <c r="L9" s="154" t="n">
        <v>320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478</v>
      </c>
      <c r="C10" s="163" t="n">
        <v>569</v>
      </c>
      <c r="D10" s="163" t="n">
        <v>569</v>
      </c>
      <c r="E10" s="164" t="s">
        <v>33</v>
      </c>
      <c r="F10" s="163" t="n">
        <v>0</v>
      </c>
      <c r="G10" s="163" t="n">
        <v>909</v>
      </c>
      <c r="H10" s="163" t="n">
        <v>652</v>
      </c>
      <c r="I10" s="163" t="n">
        <v>208</v>
      </c>
      <c r="J10" s="164" t="s">
        <v>33</v>
      </c>
      <c r="K10" s="164" t="s">
        <v>239</v>
      </c>
      <c r="L10" s="163" t="n">
        <v>49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006</v>
      </c>
      <c r="C11" s="163" t="n">
        <v>335</v>
      </c>
      <c r="D11" s="163" t="n">
        <v>335</v>
      </c>
      <c r="E11" s="164" t="s">
        <v>33</v>
      </c>
      <c r="F11" s="163" t="n">
        <v>0</v>
      </c>
      <c r="G11" s="163" t="n">
        <v>671</v>
      </c>
      <c r="H11" s="163" t="n">
        <v>498</v>
      </c>
      <c r="I11" s="163" t="n">
        <v>142</v>
      </c>
      <c r="J11" s="164" t="s">
        <v>33</v>
      </c>
      <c r="K11" s="164" t="s">
        <v>239</v>
      </c>
      <c r="L11" s="163" t="n">
        <v>31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4145</v>
      </c>
      <c r="C12" s="163" t="n">
        <v>9300</v>
      </c>
      <c r="D12" s="163" t="n">
        <v>9300</v>
      </c>
      <c r="E12" s="164" t="s">
        <v>33</v>
      </c>
      <c r="F12" s="163" t="n">
        <v>0</v>
      </c>
      <c r="G12" s="163" t="n">
        <v>4845</v>
      </c>
      <c r="H12" s="163" t="n">
        <v>4264</v>
      </c>
      <c r="I12" s="163" t="n">
        <v>351</v>
      </c>
      <c r="J12" s="164" t="s">
        <v>33</v>
      </c>
      <c r="K12" s="164" t="s">
        <v>239</v>
      </c>
      <c r="L12" s="163" t="n">
        <v>230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1401</v>
      </c>
      <c r="C13" s="163" t="n">
        <v>745</v>
      </c>
      <c r="D13" s="163" t="n">
        <v>745</v>
      </c>
      <c r="E13" s="164" t="s">
        <v>33</v>
      </c>
      <c r="F13" s="163" t="n">
        <v>0</v>
      </c>
      <c r="G13" s="163" t="n">
        <v>656</v>
      </c>
      <c r="H13" s="163" t="n">
        <v>582</v>
      </c>
      <c r="I13" s="163" t="n">
        <v>65</v>
      </c>
      <c r="J13" s="164" t="s">
        <v>33</v>
      </c>
      <c r="K13" s="164" t="s">
        <v>239</v>
      </c>
      <c r="L13" s="163" t="n">
        <v>9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27</v>
      </c>
      <c r="C14" s="163" t="n">
        <v>103</v>
      </c>
      <c r="D14" s="163" t="n">
        <v>103</v>
      </c>
      <c r="E14" s="164" t="s">
        <v>33</v>
      </c>
      <c r="F14" s="163" t="n">
        <v>0</v>
      </c>
      <c r="G14" s="163" t="n">
        <v>124</v>
      </c>
      <c r="H14" s="163" t="n">
        <v>93</v>
      </c>
      <c r="I14" s="163" t="n">
        <v>30</v>
      </c>
      <c r="J14" s="164" t="s">
        <v>33</v>
      </c>
      <c r="K14" s="164" t="s">
        <v>239</v>
      </c>
      <c r="L14" s="163" t="n">
        <v>1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20332</v>
      </c>
      <c r="C16" s="154" t="n">
        <v>8081</v>
      </c>
      <c r="D16" s="154" t="n">
        <v>8081</v>
      </c>
      <c r="E16" s="155" t="s">
        <v>33</v>
      </c>
      <c r="F16" s="154" t="n">
        <v>0</v>
      </c>
      <c r="G16" s="154" t="n">
        <v>12251</v>
      </c>
      <c r="H16" s="154" t="n">
        <v>9503</v>
      </c>
      <c r="I16" s="154" t="n">
        <v>2325</v>
      </c>
      <c r="J16" s="155" t="s">
        <v>33</v>
      </c>
      <c r="K16" s="155" t="s">
        <v>239</v>
      </c>
      <c r="L16" s="154" t="n">
        <v>42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260</v>
      </c>
      <c r="C17" s="163" t="n">
        <v>770</v>
      </c>
      <c r="D17" s="163" t="n">
        <v>770</v>
      </c>
      <c r="E17" s="178" t="s">
        <v>33</v>
      </c>
      <c r="F17" s="163" t="n">
        <v>0</v>
      </c>
      <c r="G17" s="163" t="n">
        <v>490</v>
      </c>
      <c r="H17" s="163" t="n">
        <v>333</v>
      </c>
      <c r="I17" s="168" t="n">
        <v>150</v>
      </c>
      <c r="J17" s="178" t="s">
        <v>33</v>
      </c>
      <c r="K17" s="164" t="s">
        <v>239</v>
      </c>
      <c r="L17" s="163" t="n">
        <v>7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991</v>
      </c>
      <c r="C18" s="163" t="n">
        <v>376</v>
      </c>
      <c r="D18" s="163" t="n">
        <v>376</v>
      </c>
      <c r="E18" s="178" t="s">
        <v>33</v>
      </c>
      <c r="F18" s="163" t="n">
        <v>0</v>
      </c>
      <c r="G18" s="163" t="n">
        <v>615</v>
      </c>
      <c r="H18" s="163" t="n">
        <v>490</v>
      </c>
      <c r="I18" s="168" t="n">
        <v>111</v>
      </c>
      <c r="J18" s="178" t="s">
        <v>33</v>
      </c>
      <c r="K18" s="164" t="s">
        <v>239</v>
      </c>
      <c r="L18" s="163" t="n">
        <v>14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850</v>
      </c>
      <c r="C19" s="163" t="n">
        <v>611</v>
      </c>
      <c r="D19" s="163" t="n">
        <v>611</v>
      </c>
      <c r="E19" s="178" t="s">
        <v>33</v>
      </c>
      <c r="F19" s="163" t="n">
        <v>0</v>
      </c>
      <c r="G19" s="163" t="n">
        <v>1239</v>
      </c>
      <c r="H19" s="163" t="n">
        <v>927</v>
      </c>
      <c r="I19" s="168" t="n">
        <v>291</v>
      </c>
      <c r="J19" s="178" t="s">
        <v>33</v>
      </c>
      <c r="K19" s="164" t="s">
        <v>239</v>
      </c>
      <c r="L19" s="163" t="n">
        <v>21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410</v>
      </c>
      <c r="C20" s="163" t="n">
        <v>136</v>
      </c>
      <c r="D20" s="163" t="n">
        <v>136</v>
      </c>
      <c r="E20" s="179" t="s">
        <v>33</v>
      </c>
      <c r="F20" s="163" t="n">
        <v>0</v>
      </c>
      <c r="G20" s="163" t="n">
        <v>274</v>
      </c>
      <c r="H20" s="163" t="n">
        <v>220</v>
      </c>
      <c r="I20" s="168" t="n">
        <v>47</v>
      </c>
      <c r="J20" s="179" t="s">
        <v>33</v>
      </c>
      <c r="K20" s="164" t="s">
        <v>239</v>
      </c>
      <c r="L20" s="163" t="n">
        <v>7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839</v>
      </c>
      <c r="C21" s="163" t="n">
        <v>527</v>
      </c>
      <c r="D21" s="163" t="n">
        <v>527</v>
      </c>
      <c r="E21" s="178" t="s">
        <v>33</v>
      </c>
      <c r="F21" s="163" t="n">
        <v>0</v>
      </c>
      <c r="G21" s="163" t="n">
        <v>312</v>
      </c>
      <c r="H21" s="163" t="n">
        <v>245</v>
      </c>
      <c r="I21" s="168" t="n">
        <v>56</v>
      </c>
      <c r="J21" s="178" t="s">
        <v>33</v>
      </c>
      <c r="K21" s="164" t="s">
        <v>239</v>
      </c>
      <c r="L21" s="163" t="n">
        <v>11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625</v>
      </c>
      <c r="C22" s="163" t="n">
        <v>437</v>
      </c>
      <c r="D22" s="163" t="n">
        <v>437</v>
      </c>
      <c r="E22" s="178" t="s">
        <v>33</v>
      </c>
      <c r="F22" s="163" t="n">
        <v>0</v>
      </c>
      <c r="G22" s="163" t="n">
        <v>188</v>
      </c>
      <c r="H22" s="163" t="n">
        <v>118</v>
      </c>
      <c r="I22" s="168" t="n">
        <v>47</v>
      </c>
      <c r="J22" s="178" t="s">
        <v>33</v>
      </c>
      <c r="K22" s="164" t="s">
        <v>239</v>
      </c>
      <c r="L22" s="163" t="n">
        <v>2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956</v>
      </c>
      <c r="C23" s="163" t="n">
        <v>605</v>
      </c>
      <c r="D23" s="163" t="n">
        <v>605</v>
      </c>
      <c r="E23" s="178" t="s">
        <v>33</v>
      </c>
      <c r="F23" s="163" t="n">
        <v>0</v>
      </c>
      <c r="G23" s="163" t="n">
        <v>1351</v>
      </c>
      <c r="H23" s="163" t="n">
        <v>1023</v>
      </c>
      <c r="I23" s="168" t="n">
        <v>294</v>
      </c>
      <c r="J23" s="178" t="s">
        <v>33</v>
      </c>
      <c r="K23" s="164" t="s">
        <v>239</v>
      </c>
      <c r="L23" s="163" t="n">
        <v>34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115</v>
      </c>
      <c r="C24" s="163" t="n">
        <v>508</v>
      </c>
      <c r="D24" s="163" t="n">
        <v>508</v>
      </c>
      <c r="E24" s="178" t="s">
        <v>33</v>
      </c>
      <c r="F24" s="163" t="n">
        <v>0</v>
      </c>
      <c r="G24" s="163" t="n">
        <v>607</v>
      </c>
      <c r="H24" s="163" t="n">
        <v>463</v>
      </c>
      <c r="I24" s="168" t="n">
        <v>123</v>
      </c>
      <c r="J24" s="178" t="s">
        <v>33</v>
      </c>
      <c r="K24" s="164" t="s">
        <v>239</v>
      </c>
      <c r="L24" s="163" t="n">
        <v>21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5144</v>
      </c>
      <c r="C25" s="163" t="n">
        <v>2149</v>
      </c>
      <c r="D25" s="163" t="n">
        <v>2149</v>
      </c>
      <c r="E25" s="178" t="s">
        <v>33</v>
      </c>
      <c r="F25" s="163" t="n">
        <v>0</v>
      </c>
      <c r="G25" s="163" t="n">
        <v>2995</v>
      </c>
      <c r="H25" s="163" t="n">
        <v>2397</v>
      </c>
      <c r="I25" s="168" t="n">
        <v>508</v>
      </c>
      <c r="J25" s="178" t="s">
        <v>33</v>
      </c>
      <c r="K25" s="164" t="s">
        <v>239</v>
      </c>
      <c r="L25" s="163" t="n">
        <v>90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3514</v>
      </c>
      <c r="C26" s="163" t="n">
        <v>1134</v>
      </c>
      <c r="D26" s="163" t="n">
        <v>1134</v>
      </c>
      <c r="E26" s="178" t="s">
        <v>33</v>
      </c>
      <c r="F26" s="163" t="n">
        <v>0</v>
      </c>
      <c r="G26" s="163" t="n">
        <v>2380</v>
      </c>
      <c r="H26" s="163" t="n">
        <v>1945</v>
      </c>
      <c r="I26" s="168" t="n">
        <v>338</v>
      </c>
      <c r="J26" s="178" t="s">
        <v>33</v>
      </c>
      <c r="K26" s="164" t="s">
        <v>239</v>
      </c>
      <c r="L26" s="163" t="n">
        <v>97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699</v>
      </c>
      <c r="C27" s="163" t="n">
        <v>250</v>
      </c>
      <c r="D27" s="163" t="n">
        <v>250</v>
      </c>
      <c r="E27" s="178" t="s">
        <v>33</v>
      </c>
      <c r="F27" s="163" t="n">
        <v>0</v>
      </c>
      <c r="G27" s="163" t="n">
        <v>449</v>
      </c>
      <c r="H27" s="163" t="n">
        <v>367</v>
      </c>
      <c r="I27" s="168" t="n">
        <v>61</v>
      </c>
      <c r="J27" s="178" t="s">
        <v>33</v>
      </c>
      <c r="K27" s="164" t="s">
        <v>239</v>
      </c>
      <c r="L27" s="163" t="n">
        <v>21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530</v>
      </c>
      <c r="C28" s="163" t="n">
        <v>355</v>
      </c>
      <c r="D28" s="163" t="n">
        <v>355</v>
      </c>
      <c r="E28" s="178" t="s">
        <v>33</v>
      </c>
      <c r="F28" s="163" t="n">
        <v>0</v>
      </c>
      <c r="G28" s="163" t="n">
        <v>1175</v>
      </c>
      <c r="H28" s="163" t="n">
        <v>826</v>
      </c>
      <c r="I28" s="168" t="n">
        <v>278</v>
      </c>
      <c r="J28" s="178" t="s">
        <v>33</v>
      </c>
      <c r="K28" s="164" t="s">
        <v>239</v>
      </c>
      <c r="L28" s="163" t="n">
        <v>71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309</v>
      </c>
      <c r="C29" s="163" t="n">
        <v>190</v>
      </c>
      <c r="D29" s="163" t="n">
        <v>190</v>
      </c>
      <c r="E29" s="180" t="s">
        <v>33</v>
      </c>
      <c r="F29" s="163" t="n">
        <v>0</v>
      </c>
      <c r="G29" s="163" t="n">
        <v>119</v>
      </c>
      <c r="H29" s="163" t="n">
        <v>102</v>
      </c>
      <c r="I29" s="168" t="n">
        <v>13</v>
      </c>
      <c r="J29" s="180" t="s">
        <v>33</v>
      </c>
      <c r="K29" s="164" t="s">
        <v>239</v>
      </c>
      <c r="L29" s="163" t="n">
        <v>4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90</v>
      </c>
      <c r="C30" s="163" t="n">
        <v>33</v>
      </c>
      <c r="D30" s="163" t="n">
        <v>33</v>
      </c>
      <c r="E30" s="180" t="s">
        <v>33</v>
      </c>
      <c r="F30" s="163" t="n">
        <v>0</v>
      </c>
      <c r="G30" s="163" t="n">
        <v>57</v>
      </c>
      <c r="H30" s="163" t="n">
        <v>47</v>
      </c>
      <c r="I30" s="171" t="n">
        <v>8</v>
      </c>
      <c r="J30" s="180" t="s">
        <v>33</v>
      </c>
      <c r="K30" s="164" t="s">
        <v>239</v>
      </c>
      <c r="L30" s="163" t="n">
        <v>2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3650</v>
      </c>
      <c r="C32" s="154" t="n">
        <v>1708</v>
      </c>
      <c r="D32" s="154" t="n">
        <v>1708</v>
      </c>
      <c r="E32" s="155" t="s">
        <v>33</v>
      </c>
      <c r="F32" s="154" t="n">
        <v>0</v>
      </c>
      <c r="G32" s="154" t="n">
        <v>1942</v>
      </c>
      <c r="H32" s="154" t="n">
        <v>1552</v>
      </c>
      <c r="I32" s="154" t="n">
        <v>293</v>
      </c>
      <c r="J32" s="155" t="s">
        <v>33</v>
      </c>
      <c r="K32" s="155" t="s">
        <v>239</v>
      </c>
      <c r="L32" s="154" t="n">
        <v>97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2079</v>
      </c>
      <c r="C33" s="163" t="n">
        <v>979</v>
      </c>
      <c r="D33" s="163" t="n">
        <v>979</v>
      </c>
      <c r="E33" s="164" t="s">
        <v>33</v>
      </c>
      <c r="F33" s="163" t="n">
        <v>0</v>
      </c>
      <c r="G33" s="163" t="n">
        <v>1100</v>
      </c>
      <c r="H33" s="163" t="n">
        <v>891</v>
      </c>
      <c r="I33" s="163" t="n">
        <v>176</v>
      </c>
      <c r="J33" s="164" t="s">
        <v>33</v>
      </c>
      <c r="K33" s="164" t="s">
        <v>239</v>
      </c>
      <c r="L33" s="163" t="n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41</v>
      </c>
      <c r="C34" s="163" t="n">
        <v>24</v>
      </c>
      <c r="D34" s="163" t="n">
        <v>24</v>
      </c>
      <c r="E34" s="164" t="s">
        <v>33</v>
      </c>
      <c r="F34" s="163" t="n">
        <v>0</v>
      </c>
      <c r="G34" s="163" t="n">
        <v>17</v>
      </c>
      <c r="H34" s="163" t="n">
        <v>16</v>
      </c>
      <c r="I34" s="163" t="n">
        <v>0</v>
      </c>
      <c r="J34" s="164" t="s">
        <v>33</v>
      </c>
      <c r="K34" s="164" t="s">
        <v>239</v>
      </c>
      <c r="L34" s="163" t="n">
        <v>1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202</v>
      </c>
      <c r="C35" s="163" t="n">
        <v>47</v>
      </c>
      <c r="D35" s="163" t="n">
        <v>47</v>
      </c>
      <c r="E35" s="164" t="s">
        <v>33</v>
      </c>
      <c r="F35" s="163" t="n">
        <v>0</v>
      </c>
      <c r="G35" s="163" t="n">
        <v>155</v>
      </c>
      <c r="H35" s="163" t="n">
        <v>113</v>
      </c>
      <c r="I35" s="163" t="n">
        <v>23</v>
      </c>
      <c r="J35" s="164" t="s">
        <v>33</v>
      </c>
      <c r="K35" s="164" t="s">
        <v>239</v>
      </c>
      <c r="L35" s="163" t="n">
        <v>19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702</v>
      </c>
      <c r="C36" s="163" t="n">
        <v>327</v>
      </c>
      <c r="D36" s="163" t="n">
        <v>327</v>
      </c>
      <c r="E36" s="164" t="s">
        <v>33</v>
      </c>
      <c r="F36" s="163" t="n">
        <v>0</v>
      </c>
      <c r="G36" s="163" t="n">
        <v>375</v>
      </c>
      <c r="H36" s="163" t="n">
        <v>281</v>
      </c>
      <c r="I36" s="163" t="n">
        <v>64</v>
      </c>
      <c r="J36" s="164" t="s">
        <v>33</v>
      </c>
      <c r="K36" s="164" t="s">
        <v>239</v>
      </c>
      <c r="L36" s="163" t="n">
        <v>30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37</v>
      </c>
      <c r="C37" s="163" t="n">
        <v>161</v>
      </c>
      <c r="D37" s="163" t="n">
        <v>161</v>
      </c>
      <c r="E37" s="164" t="s">
        <v>33</v>
      </c>
      <c r="F37" s="163" t="n">
        <v>0</v>
      </c>
      <c r="G37" s="163" t="n">
        <v>76</v>
      </c>
      <c r="H37" s="163" t="n">
        <v>65</v>
      </c>
      <c r="I37" s="163" t="n">
        <v>5</v>
      </c>
      <c r="J37" s="164" t="s">
        <v>33</v>
      </c>
      <c r="K37" s="164" t="s">
        <v>239</v>
      </c>
      <c r="L37" s="163" t="n">
        <v>6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97</v>
      </c>
      <c r="C38" s="163" t="n">
        <v>54</v>
      </c>
      <c r="D38" s="163" t="n">
        <v>54</v>
      </c>
      <c r="E38" s="164" t="s">
        <v>33</v>
      </c>
      <c r="F38" s="163" t="n">
        <v>0</v>
      </c>
      <c r="G38" s="163" t="n">
        <v>43</v>
      </c>
      <c r="H38" s="163" t="n">
        <v>37</v>
      </c>
      <c r="I38" s="163" t="n">
        <v>5</v>
      </c>
      <c r="J38" s="164" t="s">
        <v>33</v>
      </c>
      <c r="K38" s="164" t="s">
        <v>239</v>
      </c>
      <c r="L38" s="163" t="n">
        <v>1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57</v>
      </c>
      <c r="C39" s="163" t="n">
        <v>33</v>
      </c>
      <c r="D39" s="163" t="n">
        <v>33</v>
      </c>
      <c r="E39" s="164" t="s">
        <v>33</v>
      </c>
      <c r="F39" s="163" t="n">
        <v>0</v>
      </c>
      <c r="G39" s="163" t="n">
        <v>24</v>
      </c>
      <c r="H39" s="163" t="n">
        <v>23</v>
      </c>
      <c r="I39" s="163" t="n">
        <v>1</v>
      </c>
      <c r="J39" s="164" t="s">
        <v>33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98</v>
      </c>
      <c r="C40" s="163" t="n">
        <v>61</v>
      </c>
      <c r="D40" s="163" t="n">
        <v>61</v>
      </c>
      <c r="E40" s="164" t="s">
        <v>33</v>
      </c>
      <c r="F40" s="163" t="n">
        <v>0</v>
      </c>
      <c r="G40" s="163" t="n">
        <v>137</v>
      </c>
      <c r="H40" s="163" t="n">
        <v>117</v>
      </c>
      <c r="I40" s="163" t="n">
        <v>16</v>
      </c>
      <c r="J40" s="164" t="s">
        <v>33</v>
      </c>
      <c r="K40" s="164" t="s">
        <v>239</v>
      </c>
      <c r="L40" s="163" t="n">
        <v>4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37</v>
      </c>
      <c r="C41" s="163" t="n">
        <v>22</v>
      </c>
      <c r="D41" s="163" t="n">
        <v>22</v>
      </c>
      <c r="E41" s="164" t="s">
        <v>33</v>
      </c>
      <c r="F41" s="163" t="n">
        <v>0</v>
      </c>
      <c r="G41" s="163" t="n">
        <v>15</v>
      </c>
      <c r="H41" s="163" t="n">
        <v>9</v>
      </c>
      <c r="I41" s="163" t="n">
        <v>3</v>
      </c>
      <c r="J41" s="164" t="s">
        <v>33</v>
      </c>
      <c r="K41" s="164" t="s">
        <v>239</v>
      </c>
      <c r="L41" s="163" t="n">
        <v>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586</v>
      </c>
      <c r="C43" s="154" t="n">
        <v>144</v>
      </c>
      <c r="D43" s="154" t="n">
        <v>144</v>
      </c>
      <c r="E43" s="155" t="s">
        <v>33</v>
      </c>
      <c r="F43" s="154"/>
      <c r="G43" s="154" t="n">
        <v>442</v>
      </c>
      <c r="H43" s="154" t="n">
        <v>320</v>
      </c>
      <c r="I43" s="154" t="n">
        <v>91</v>
      </c>
      <c r="J43" s="155" t="s">
        <v>33</v>
      </c>
      <c r="K43" s="155" t="s">
        <v>239</v>
      </c>
      <c r="L43" s="154" t="n">
        <v>31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588</v>
      </c>
      <c r="C45" s="154" t="n">
        <v>138</v>
      </c>
      <c r="D45" s="154" t="n">
        <v>138</v>
      </c>
      <c r="E45" s="155" t="s">
        <v>33</v>
      </c>
      <c r="F45" s="154"/>
      <c r="G45" s="154" t="n">
        <v>450</v>
      </c>
      <c r="H45" s="154" t="n">
        <v>264</v>
      </c>
      <c r="I45" s="154" t="n">
        <v>32</v>
      </c>
      <c r="J45" s="155" t="s">
        <v>33</v>
      </c>
      <c r="K45" s="155" t="s">
        <v>239</v>
      </c>
      <c r="L45" s="154" t="n">
        <v>154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85"/>
    <col collapsed="false" customWidth="true" hidden="false" outlineLevel="0" max="3" min="3" style="133" width="7.7"/>
    <col collapsed="false" customWidth="true" hidden="false" outlineLevel="0" max="4" min="4" style="133" width="8.41"/>
    <col collapsed="false" customWidth="true" hidden="false" outlineLevel="0" max="5" min="5" style="133" width="8.14"/>
    <col collapsed="false" customWidth="true" hidden="false" outlineLevel="0" max="6" min="6" style="133" width="8.99"/>
    <col collapsed="false" customWidth="true" hidden="false" outlineLevel="0" max="7" min="7" style="134" width="8.7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0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00788</v>
      </c>
      <c r="C8" s="264" t="n">
        <v>3387</v>
      </c>
      <c r="D8" s="264" t="n">
        <v>2700</v>
      </c>
      <c r="E8" s="264" t="n">
        <v>3616</v>
      </c>
      <c r="F8" s="264" t="n">
        <v>65378</v>
      </c>
      <c r="G8" s="264" t="n">
        <v>14603</v>
      </c>
      <c r="H8" s="264" t="n">
        <v>11102</v>
      </c>
      <c r="I8" s="264" t="n">
        <v>2</v>
      </c>
      <c r="J8" s="264" t="n">
        <v>280448</v>
      </c>
      <c r="K8" s="265" t="n">
        <v>2.78255347858872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4378</v>
      </c>
      <c r="C10" s="264" t="n">
        <v>2748</v>
      </c>
      <c r="D10" s="264" t="n">
        <v>1399</v>
      </c>
      <c r="E10" s="264" t="n">
        <v>932</v>
      </c>
      <c r="F10" s="264" t="n">
        <v>47411</v>
      </c>
      <c r="G10" s="264" t="n">
        <v>944</v>
      </c>
      <c r="H10" s="264" t="n">
        <v>943</v>
      </c>
      <c r="I10" s="264" t="n">
        <v>1</v>
      </c>
      <c r="J10" s="264" t="n">
        <v>120371</v>
      </c>
      <c r="K10" s="265" t="n">
        <v>2.21359741071757</v>
      </c>
    </row>
    <row r="11" s="109" customFormat="true" ht="15" hidden="false" customHeight="true" outlineLevel="0" collapsed="false">
      <c r="A11" s="162" t="s">
        <v>240</v>
      </c>
      <c r="B11" s="266" t="n">
        <v>2857</v>
      </c>
      <c r="C11" s="266" t="n">
        <v>331</v>
      </c>
      <c r="D11" s="266" t="n">
        <v>403</v>
      </c>
      <c r="E11" s="266" t="n">
        <v>249</v>
      </c>
      <c r="F11" s="266" t="n">
        <v>1047</v>
      </c>
      <c r="G11" s="266" t="n">
        <v>451</v>
      </c>
      <c r="H11" s="266" t="n">
        <v>376</v>
      </c>
      <c r="I11" s="266" t="n">
        <v>0</v>
      </c>
      <c r="J11" s="266" t="n">
        <v>9068</v>
      </c>
      <c r="K11" s="268" t="n">
        <v>3.1739586979349</v>
      </c>
    </row>
    <row r="12" s="109" customFormat="true" ht="15" hidden="false" customHeight="true" outlineLevel="0" collapsed="false">
      <c r="A12" s="167" t="s">
        <v>241</v>
      </c>
      <c r="B12" s="266" t="n">
        <v>2824</v>
      </c>
      <c r="C12" s="266" t="n">
        <v>855</v>
      </c>
      <c r="D12" s="266" t="n">
        <v>779</v>
      </c>
      <c r="E12" s="266" t="n">
        <v>293</v>
      </c>
      <c r="F12" s="266" t="n">
        <v>248</v>
      </c>
      <c r="G12" s="266" t="n">
        <v>224</v>
      </c>
      <c r="H12" s="266" t="n">
        <v>424</v>
      </c>
      <c r="I12" s="266" t="n">
        <v>1</v>
      </c>
      <c r="J12" s="266" t="n">
        <v>10784</v>
      </c>
      <c r="K12" s="268" t="n">
        <v>3.81869688385269</v>
      </c>
    </row>
    <row r="13" s="109" customFormat="true" ht="15" hidden="false" customHeight="true" outlineLevel="0" collapsed="false">
      <c r="A13" s="167" t="s">
        <v>242</v>
      </c>
      <c r="B13" s="266" t="n">
        <v>46459</v>
      </c>
      <c r="C13" s="266" t="n">
        <v>0</v>
      </c>
      <c r="D13" s="266" t="n">
        <v>0</v>
      </c>
      <c r="E13" s="266" t="n">
        <v>358</v>
      </c>
      <c r="F13" s="266" t="n">
        <v>45976</v>
      </c>
      <c r="G13" s="266" t="n">
        <v>125</v>
      </c>
      <c r="H13" s="266" t="n">
        <v>0</v>
      </c>
      <c r="I13" s="266" t="n">
        <v>0</v>
      </c>
      <c r="J13" s="266" t="n">
        <v>88036</v>
      </c>
      <c r="K13" s="268" t="n">
        <v>1.89491809982996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686</v>
      </c>
      <c r="C14" s="266" t="n">
        <v>1526</v>
      </c>
      <c r="D14" s="266" t="n">
        <v>157</v>
      </c>
      <c r="E14" s="266" t="n">
        <v>2</v>
      </c>
      <c r="F14" s="266" t="n">
        <v>1</v>
      </c>
      <c r="G14" s="266" t="n">
        <v>0</v>
      </c>
      <c r="H14" s="266" t="n">
        <v>0</v>
      </c>
      <c r="I14" s="266" t="n">
        <v>0</v>
      </c>
      <c r="J14" s="266" t="n">
        <v>9850</v>
      </c>
      <c r="K14" s="268" t="n">
        <v>5.84223013048636</v>
      </c>
    </row>
    <row r="15" s="109" customFormat="true" ht="15" hidden="false" customHeight="true" outlineLevel="0" collapsed="false">
      <c r="A15" s="167" t="s">
        <v>244</v>
      </c>
      <c r="B15" s="266" t="n">
        <v>552</v>
      </c>
      <c r="C15" s="266" t="n">
        <v>36</v>
      </c>
      <c r="D15" s="266" t="n">
        <v>60</v>
      </c>
      <c r="E15" s="266" t="n">
        <v>30</v>
      </c>
      <c r="F15" s="266" t="n">
        <v>139</v>
      </c>
      <c r="G15" s="266" t="n">
        <v>144</v>
      </c>
      <c r="H15" s="266" t="n">
        <v>143</v>
      </c>
      <c r="I15" s="266" t="n">
        <v>0</v>
      </c>
      <c r="J15" s="266" t="n">
        <v>2633</v>
      </c>
      <c r="K15" s="268" t="n">
        <v>4.76992753623188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37760</v>
      </c>
      <c r="C17" s="264" t="n">
        <v>456</v>
      </c>
      <c r="D17" s="264" t="n">
        <v>866</v>
      </c>
      <c r="E17" s="264" t="n">
        <v>1847</v>
      </c>
      <c r="F17" s="264" t="n">
        <v>14042</v>
      </c>
      <c r="G17" s="264" t="n">
        <v>12124</v>
      </c>
      <c r="H17" s="264" t="n">
        <v>8425</v>
      </c>
      <c r="I17" s="264" t="n">
        <v>0</v>
      </c>
      <c r="J17" s="264" t="n">
        <v>132255</v>
      </c>
      <c r="K17" s="265" t="n">
        <v>3.50251588983051</v>
      </c>
    </row>
    <row r="18" s="109" customFormat="true" ht="15" hidden="false" customHeight="true" outlineLevel="0" collapsed="false">
      <c r="A18" s="167" t="s">
        <v>245</v>
      </c>
      <c r="B18" s="266" t="n">
        <v>2355</v>
      </c>
      <c r="C18" s="266" t="n">
        <v>4</v>
      </c>
      <c r="D18" s="266" t="n">
        <v>87</v>
      </c>
      <c r="E18" s="266" t="n">
        <v>163</v>
      </c>
      <c r="F18" s="266" t="n">
        <v>623</v>
      </c>
      <c r="G18" s="266" t="n">
        <v>959</v>
      </c>
      <c r="H18" s="266" t="n">
        <v>519</v>
      </c>
      <c r="I18" s="266" t="n">
        <v>0</v>
      </c>
      <c r="J18" s="266" t="n">
        <v>10111</v>
      </c>
      <c r="K18" s="268" t="n">
        <v>4.29341825902336</v>
      </c>
    </row>
    <row r="19" s="109" customFormat="true" ht="15" hidden="false" customHeight="true" outlineLevel="0" collapsed="false">
      <c r="A19" s="167" t="s">
        <v>145</v>
      </c>
      <c r="B19" s="266" t="n">
        <v>3394</v>
      </c>
      <c r="C19" s="266" t="n">
        <v>14</v>
      </c>
      <c r="D19" s="266" t="n">
        <v>30</v>
      </c>
      <c r="E19" s="266" t="n">
        <v>61</v>
      </c>
      <c r="F19" s="266" t="n">
        <v>1819</v>
      </c>
      <c r="G19" s="266" t="n">
        <v>1269</v>
      </c>
      <c r="H19" s="266" t="n">
        <v>201</v>
      </c>
      <c r="I19" s="266" t="n">
        <v>0</v>
      </c>
      <c r="J19" s="266" t="n">
        <v>9623</v>
      </c>
      <c r="K19" s="268" t="n">
        <v>2.83529758397171</v>
      </c>
    </row>
    <row r="20" s="109" customFormat="true" ht="15" hidden="false" customHeight="true" outlineLevel="0" collapsed="false">
      <c r="A20" s="167" t="s">
        <v>146</v>
      </c>
      <c r="B20" s="266" t="n">
        <v>2159</v>
      </c>
      <c r="C20" s="266" t="n">
        <v>1</v>
      </c>
      <c r="D20" s="266" t="n">
        <v>15</v>
      </c>
      <c r="E20" s="266" t="n">
        <v>59</v>
      </c>
      <c r="F20" s="266" t="n">
        <v>325</v>
      </c>
      <c r="G20" s="266" t="n">
        <v>893</v>
      </c>
      <c r="H20" s="266" t="n">
        <v>866</v>
      </c>
      <c r="I20" s="266" t="n">
        <v>0</v>
      </c>
      <c r="J20" s="266" t="n">
        <v>9558</v>
      </c>
      <c r="K20" s="268" t="n">
        <v>4.42704955998147</v>
      </c>
    </row>
    <row r="21" s="109" customFormat="true" ht="36" hidden="false" customHeight="false" outlineLevel="0" collapsed="false">
      <c r="A21" s="167" t="s">
        <v>285</v>
      </c>
      <c r="B21" s="266" t="n">
        <v>1053</v>
      </c>
      <c r="C21" s="266" t="n">
        <v>51</v>
      </c>
      <c r="D21" s="266" t="n">
        <v>43</v>
      </c>
      <c r="E21" s="266" t="n">
        <v>59</v>
      </c>
      <c r="F21" s="266" t="n">
        <v>296</v>
      </c>
      <c r="G21" s="266" t="n">
        <v>303</v>
      </c>
      <c r="H21" s="266" t="n">
        <v>301</v>
      </c>
      <c r="I21" s="266" t="n">
        <v>0</v>
      </c>
      <c r="J21" s="266" t="n">
        <v>3904</v>
      </c>
      <c r="K21" s="268" t="n">
        <v>3.70750237416904</v>
      </c>
    </row>
    <row r="22" s="109" customFormat="true" ht="24" hidden="false" customHeight="false" outlineLevel="0" collapsed="false">
      <c r="A22" s="167" t="s">
        <v>246</v>
      </c>
      <c r="B22" s="266" t="n">
        <v>1182</v>
      </c>
      <c r="C22" s="266" t="n">
        <v>21</v>
      </c>
      <c r="D22" s="266" t="n">
        <v>43</v>
      </c>
      <c r="E22" s="266" t="n">
        <v>100</v>
      </c>
      <c r="F22" s="266" t="n">
        <v>510</v>
      </c>
      <c r="G22" s="266" t="n">
        <v>304</v>
      </c>
      <c r="H22" s="266" t="n">
        <v>204</v>
      </c>
      <c r="I22" s="266" t="n">
        <v>0</v>
      </c>
      <c r="J22" s="266" t="n">
        <v>5087</v>
      </c>
      <c r="K22" s="268" t="n">
        <v>4.30372250423012</v>
      </c>
    </row>
    <row r="23" s="109" customFormat="true" ht="24" hidden="false" customHeight="false" outlineLevel="0" collapsed="false">
      <c r="A23" s="167" t="s">
        <v>247</v>
      </c>
      <c r="B23" s="266" t="n">
        <v>425</v>
      </c>
      <c r="C23" s="266" t="n">
        <v>9</v>
      </c>
      <c r="D23" s="266" t="n">
        <v>20</v>
      </c>
      <c r="E23" s="266" t="n">
        <v>28</v>
      </c>
      <c r="F23" s="266" t="n">
        <v>92</v>
      </c>
      <c r="G23" s="266" t="n">
        <v>123</v>
      </c>
      <c r="H23" s="266" t="n">
        <v>153</v>
      </c>
      <c r="I23" s="266" t="n">
        <v>0</v>
      </c>
      <c r="J23" s="266" t="n">
        <v>1005</v>
      </c>
      <c r="K23" s="268" t="n">
        <v>2.36470588235294</v>
      </c>
    </row>
    <row r="24" s="109" customFormat="true" ht="15" hidden="false" customHeight="true" outlineLevel="0" collapsed="false">
      <c r="A24" s="167" t="s">
        <v>248</v>
      </c>
      <c r="B24" s="266" t="n">
        <v>4442</v>
      </c>
      <c r="C24" s="266" t="n">
        <v>10</v>
      </c>
      <c r="D24" s="266" t="n">
        <v>20</v>
      </c>
      <c r="E24" s="266" t="n">
        <v>36</v>
      </c>
      <c r="F24" s="266" t="n">
        <v>600</v>
      </c>
      <c r="G24" s="266" t="n">
        <v>1557</v>
      </c>
      <c r="H24" s="266" t="n">
        <v>2219</v>
      </c>
      <c r="I24" s="266" t="n">
        <v>0</v>
      </c>
      <c r="J24" s="266" t="n">
        <v>17966</v>
      </c>
      <c r="K24" s="268" t="n">
        <v>4.04457451598379</v>
      </c>
    </row>
    <row r="25" s="109" customFormat="true" ht="15" hidden="false" customHeight="true" outlineLevel="0" collapsed="false">
      <c r="A25" s="167" t="s">
        <v>249</v>
      </c>
      <c r="B25" s="266" t="n">
        <v>2170</v>
      </c>
      <c r="C25" s="266" t="n">
        <v>27</v>
      </c>
      <c r="D25" s="266" t="n">
        <v>180</v>
      </c>
      <c r="E25" s="266" t="n">
        <v>326</v>
      </c>
      <c r="F25" s="266" t="n">
        <v>395</v>
      </c>
      <c r="G25" s="266" t="n">
        <v>486</v>
      </c>
      <c r="H25" s="266" t="n">
        <v>756</v>
      </c>
      <c r="I25" s="266" t="n">
        <v>0</v>
      </c>
      <c r="J25" s="266" t="n">
        <v>7477</v>
      </c>
      <c r="K25" s="268" t="n">
        <v>3.44562211981567</v>
      </c>
    </row>
    <row r="26" s="109" customFormat="true" ht="15" hidden="false" customHeight="true" outlineLevel="0" collapsed="false">
      <c r="A26" s="167" t="s">
        <v>250</v>
      </c>
      <c r="B26" s="266" t="n">
        <v>9634</v>
      </c>
      <c r="C26" s="266" t="n">
        <v>107</v>
      </c>
      <c r="D26" s="266" t="n">
        <v>151</v>
      </c>
      <c r="E26" s="266" t="n">
        <v>558</v>
      </c>
      <c r="F26" s="266" t="n">
        <v>4414</v>
      </c>
      <c r="G26" s="266" t="n">
        <v>2748</v>
      </c>
      <c r="H26" s="266" t="n">
        <v>1656</v>
      </c>
      <c r="I26" s="266" t="n">
        <v>0</v>
      </c>
      <c r="J26" s="266" t="n">
        <v>33334</v>
      </c>
      <c r="K26" s="268" t="n">
        <v>3.46003736765622</v>
      </c>
    </row>
    <row r="27" s="109" customFormat="true" ht="15" hidden="false" customHeight="true" outlineLevel="0" collapsed="false">
      <c r="A27" s="167" t="s">
        <v>251</v>
      </c>
      <c r="B27" s="266" t="n">
        <v>6928</v>
      </c>
      <c r="C27" s="266" t="n">
        <v>15</v>
      </c>
      <c r="D27" s="266" t="n">
        <v>66</v>
      </c>
      <c r="E27" s="266" t="n">
        <v>210</v>
      </c>
      <c r="F27" s="266" t="n">
        <v>3412</v>
      </c>
      <c r="G27" s="266" t="n">
        <v>2281</v>
      </c>
      <c r="H27" s="266" t="n">
        <v>944</v>
      </c>
      <c r="I27" s="266" t="n">
        <v>0</v>
      </c>
      <c r="J27" s="266" t="n">
        <v>20209</v>
      </c>
      <c r="K27" s="268" t="n">
        <v>2.91700346420323</v>
      </c>
    </row>
    <row r="28" s="109" customFormat="true" ht="15" hidden="false" customHeight="true" outlineLevel="0" collapsed="false">
      <c r="A28" s="167" t="s">
        <v>188</v>
      </c>
      <c r="B28" s="266" t="n">
        <v>867</v>
      </c>
      <c r="C28" s="266" t="n">
        <v>13</v>
      </c>
      <c r="D28" s="266" t="n">
        <v>47</v>
      </c>
      <c r="E28" s="266" t="n">
        <v>76</v>
      </c>
      <c r="F28" s="266" t="n">
        <v>330</v>
      </c>
      <c r="G28" s="266" t="n">
        <v>205</v>
      </c>
      <c r="H28" s="266" t="n">
        <v>196</v>
      </c>
      <c r="I28" s="266" t="n">
        <v>0</v>
      </c>
      <c r="J28" s="266" t="n">
        <v>3209</v>
      </c>
      <c r="K28" s="268" t="n">
        <v>3.70126874279123</v>
      </c>
    </row>
    <row r="29" s="109" customFormat="true" ht="24" hidden="false" customHeight="false" outlineLevel="0" collapsed="false">
      <c r="A29" s="167" t="s">
        <v>252</v>
      </c>
      <c r="B29" s="266" t="n">
        <v>2395</v>
      </c>
      <c r="C29" s="266" t="n">
        <v>4</v>
      </c>
      <c r="D29" s="266" t="n">
        <v>27</v>
      </c>
      <c r="E29" s="266" t="n">
        <v>81</v>
      </c>
      <c r="F29" s="266" t="n">
        <v>988</v>
      </c>
      <c r="G29" s="266" t="n">
        <v>909</v>
      </c>
      <c r="H29" s="266" t="n">
        <v>386</v>
      </c>
      <c r="I29" s="266" t="n">
        <v>0</v>
      </c>
      <c r="J29" s="266" t="n">
        <v>7619</v>
      </c>
      <c r="K29" s="268" t="n">
        <v>3.1812108559499</v>
      </c>
    </row>
    <row r="30" s="109" customFormat="true" ht="15" hidden="false" customHeight="true" outlineLevel="0" collapsed="false">
      <c r="A30" s="170" t="s">
        <v>253</v>
      </c>
      <c r="B30" s="266" t="n">
        <v>551</v>
      </c>
      <c r="C30" s="266" t="n">
        <v>178</v>
      </c>
      <c r="D30" s="266" t="n">
        <v>121</v>
      </c>
      <c r="E30" s="266" t="n">
        <v>69</v>
      </c>
      <c r="F30" s="266" t="n">
        <v>134</v>
      </c>
      <c r="G30" s="266" t="n">
        <v>38</v>
      </c>
      <c r="H30" s="266" t="n">
        <v>11</v>
      </c>
      <c r="I30" s="266" t="n">
        <v>0</v>
      </c>
      <c r="J30" s="266" t="n">
        <v>2472</v>
      </c>
      <c r="K30" s="268" t="n">
        <v>4.48638838475499</v>
      </c>
    </row>
    <row r="31" s="109" customFormat="true" ht="15" hidden="false" customHeight="true" outlineLevel="0" collapsed="false">
      <c r="A31" s="167" t="s">
        <v>254</v>
      </c>
      <c r="B31" s="266" t="n">
        <v>205</v>
      </c>
      <c r="C31" s="266" t="n">
        <v>2</v>
      </c>
      <c r="D31" s="266" t="n">
        <v>16</v>
      </c>
      <c r="E31" s="266" t="n">
        <v>21</v>
      </c>
      <c r="F31" s="266" t="n">
        <v>104</v>
      </c>
      <c r="G31" s="266" t="n">
        <v>49</v>
      </c>
      <c r="H31" s="266" t="n">
        <v>13</v>
      </c>
      <c r="I31" s="266" t="n">
        <v>0</v>
      </c>
      <c r="J31" s="266" t="n">
        <v>681</v>
      </c>
      <c r="K31" s="268" t="n">
        <v>3.3219512195122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5067</v>
      </c>
      <c r="C33" s="264" t="n">
        <v>61</v>
      </c>
      <c r="D33" s="264" t="n">
        <v>353</v>
      </c>
      <c r="E33" s="264" t="n">
        <v>672</v>
      </c>
      <c r="F33" s="264" t="n">
        <v>1733</v>
      </c>
      <c r="G33" s="264" t="n">
        <v>967</v>
      </c>
      <c r="H33" s="264" t="n">
        <v>1281</v>
      </c>
      <c r="I33" s="264" t="n">
        <v>0</v>
      </c>
      <c r="J33" s="264" t="n">
        <v>19304</v>
      </c>
      <c r="K33" s="265" t="n">
        <v>3.80974935859483</v>
      </c>
    </row>
    <row r="34" s="109" customFormat="true" ht="15" hidden="false" customHeight="true" outlineLevel="0" collapsed="false">
      <c r="A34" s="167" t="s">
        <v>255</v>
      </c>
      <c r="B34" s="266" t="n">
        <v>2430</v>
      </c>
      <c r="C34" s="266" t="n">
        <v>10</v>
      </c>
      <c r="D34" s="266" t="n">
        <v>107</v>
      </c>
      <c r="E34" s="266" t="n">
        <v>332</v>
      </c>
      <c r="F34" s="266" t="n">
        <v>532</v>
      </c>
      <c r="G34" s="266" t="n">
        <v>507</v>
      </c>
      <c r="H34" s="266" t="n">
        <v>942</v>
      </c>
      <c r="I34" s="266" t="n">
        <v>0</v>
      </c>
      <c r="J34" s="266" t="n">
        <v>10457</v>
      </c>
      <c r="K34" s="268" t="n">
        <v>4.30329218106996</v>
      </c>
    </row>
    <row r="35" s="109" customFormat="true" ht="24" hidden="false" customHeight="false" outlineLevel="0" collapsed="false">
      <c r="A35" s="167" t="s">
        <v>218</v>
      </c>
      <c r="B35" s="266" t="n">
        <v>71</v>
      </c>
      <c r="C35" s="266" t="n">
        <v>0</v>
      </c>
      <c r="D35" s="266" t="n">
        <v>6</v>
      </c>
      <c r="E35" s="266" t="n">
        <v>1</v>
      </c>
      <c r="F35" s="266" t="n">
        <v>23</v>
      </c>
      <c r="G35" s="266" t="n">
        <v>16</v>
      </c>
      <c r="H35" s="266" t="n">
        <v>25</v>
      </c>
      <c r="I35" s="266" t="n">
        <v>0</v>
      </c>
      <c r="J35" s="266" t="n">
        <v>297</v>
      </c>
      <c r="K35" s="268" t="n">
        <v>4.1830985915493</v>
      </c>
    </row>
    <row r="36" s="109" customFormat="true" ht="36" hidden="false" customHeight="false" outlineLevel="0" collapsed="false">
      <c r="A36" s="167" t="s">
        <v>219</v>
      </c>
      <c r="B36" s="266" t="n">
        <v>297</v>
      </c>
      <c r="C36" s="266" t="n">
        <v>3</v>
      </c>
      <c r="D36" s="266" t="n">
        <v>3</v>
      </c>
      <c r="E36" s="266" t="n">
        <v>19</v>
      </c>
      <c r="F36" s="266" t="n">
        <v>155</v>
      </c>
      <c r="G36" s="266" t="n">
        <v>65</v>
      </c>
      <c r="H36" s="266" t="n">
        <v>52</v>
      </c>
      <c r="I36" s="266" t="n">
        <v>0</v>
      </c>
      <c r="J36" s="266" t="n">
        <v>847</v>
      </c>
      <c r="K36" s="268" t="n">
        <v>2.85185185185185</v>
      </c>
    </row>
    <row r="37" s="109" customFormat="true" ht="15" hidden="false" customHeight="true" outlineLevel="0" collapsed="false">
      <c r="A37" s="167" t="s">
        <v>256</v>
      </c>
      <c r="B37" s="266" t="n">
        <v>992</v>
      </c>
      <c r="C37" s="266" t="n">
        <v>23</v>
      </c>
      <c r="D37" s="266" t="n">
        <v>98</v>
      </c>
      <c r="E37" s="266" t="n">
        <v>171</v>
      </c>
      <c r="F37" s="266" t="n">
        <v>461</v>
      </c>
      <c r="G37" s="266" t="n">
        <v>138</v>
      </c>
      <c r="H37" s="266" t="n">
        <v>101</v>
      </c>
      <c r="I37" s="266" t="n">
        <v>0</v>
      </c>
      <c r="J37" s="269" t="n">
        <v>2713</v>
      </c>
      <c r="K37" s="268" t="n">
        <v>2.73487903225806</v>
      </c>
    </row>
    <row r="38" s="109" customFormat="true" ht="15" hidden="false" customHeight="true" outlineLevel="0" collapsed="false">
      <c r="A38" s="167" t="s">
        <v>257</v>
      </c>
      <c r="B38" s="266" t="n">
        <v>208</v>
      </c>
      <c r="C38" s="269" t="n">
        <v>3</v>
      </c>
      <c r="D38" s="269" t="n">
        <v>18</v>
      </c>
      <c r="E38" s="269" t="n">
        <v>32</v>
      </c>
      <c r="F38" s="269" t="n">
        <v>111</v>
      </c>
      <c r="G38" s="269" t="n">
        <v>33</v>
      </c>
      <c r="H38" s="269" t="n">
        <v>11</v>
      </c>
      <c r="I38" s="266" t="n">
        <v>0</v>
      </c>
      <c r="J38" s="266" t="n">
        <v>750</v>
      </c>
      <c r="K38" s="268" t="n">
        <v>3.60576923076923</v>
      </c>
    </row>
    <row r="39" s="109" customFormat="true" ht="15" hidden="false" customHeight="true" outlineLevel="0" collapsed="false">
      <c r="A39" s="167" t="s">
        <v>226</v>
      </c>
      <c r="B39" s="266" t="n">
        <v>158</v>
      </c>
      <c r="C39" s="266" t="n">
        <v>10</v>
      </c>
      <c r="D39" s="266" t="n">
        <v>49</v>
      </c>
      <c r="E39" s="266" t="n">
        <v>31</v>
      </c>
      <c r="F39" s="266" t="n">
        <v>44</v>
      </c>
      <c r="G39" s="266" t="n">
        <v>15</v>
      </c>
      <c r="H39" s="266" t="n">
        <v>9</v>
      </c>
      <c r="I39" s="266" t="n">
        <v>0</v>
      </c>
      <c r="J39" s="266" t="n">
        <v>1125</v>
      </c>
      <c r="K39" s="268" t="n">
        <v>7.12025316455696</v>
      </c>
    </row>
    <row r="40" s="109" customFormat="true" ht="36" hidden="false" customHeight="false" outlineLevel="0" collapsed="false">
      <c r="A40" s="167" t="s">
        <v>227</v>
      </c>
      <c r="B40" s="266" t="n">
        <v>219</v>
      </c>
      <c r="C40" s="266" t="n">
        <v>5</v>
      </c>
      <c r="D40" s="266" t="n">
        <v>34</v>
      </c>
      <c r="E40" s="266" t="n">
        <v>44</v>
      </c>
      <c r="F40" s="266" t="n">
        <v>99</v>
      </c>
      <c r="G40" s="266" t="n">
        <v>21</v>
      </c>
      <c r="H40" s="266" t="n">
        <v>16</v>
      </c>
      <c r="I40" s="266" t="n">
        <v>0</v>
      </c>
      <c r="J40" s="269" t="n">
        <v>630</v>
      </c>
      <c r="K40" s="268" t="n">
        <v>2.87671232876712</v>
      </c>
    </row>
    <row r="41" s="109" customFormat="true" ht="36" hidden="false" customHeight="false" outlineLevel="0" collapsed="false">
      <c r="A41" s="167" t="s">
        <v>229</v>
      </c>
      <c r="B41" s="266" t="n">
        <v>582</v>
      </c>
      <c r="C41" s="269" t="n">
        <v>2</v>
      </c>
      <c r="D41" s="269" t="n">
        <v>7</v>
      </c>
      <c r="E41" s="269" t="n">
        <v>19</v>
      </c>
      <c r="F41" s="269" t="n">
        <v>277</v>
      </c>
      <c r="G41" s="269" t="n">
        <v>161</v>
      </c>
      <c r="H41" s="269" t="n">
        <v>116</v>
      </c>
      <c r="I41" s="266" t="n">
        <v>0</v>
      </c>
      <c r="J41" s="266" t="n">
        <v>2266</v>
      </c>
      <c r="K41" s="268" t="n">
        <v>3.89347079037801</v>
      </c>
    </row>
    <row r="42" s="109" customFormat="true" ht="36" hidden="false" customHeight="false" outlineLevel="0" collapsed="false">
      <c r="A42" s="167" t="s">
        <v>228</v>
      </c>
      <c r="B42" s="266" t="n">
        <v>110</v>
      </c>
      <c r="C42" s="266" t="n">
        <v>5</v>
      </c>
      <c r="D42" s="266" t="n">
        <v>31</v>
      </c>
      <c r="E42" s="266" t="n">
        <v>23</v>
      </c>
      <c r="F42" s="266" t="n">
        <v>31</v>
      </c>
      <c r="G42" s="266" t="n">
        <v>11</v>
      </c>
      <c r="H42" s="266" t="n">
        <v>9</v>
      </c>
      <c r="I42" s="266" t="n">
        <v>0</v>
      </c>
      <c r="J42" s="269" t="n">
        <v>219</v>
      </c>
      <c r="K42" s="268" t="n">
        <v>1.99090909090909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631</v>
      </c>
      <c r="C44" s="270" t="n">
        <v>50</v>
      </c>
      <c r="D44" s="270" t="n">
        <v>78</v>
      </c>
      <c r="E44" s="270" t="n">
        <v>136</v>
      </c>
      <c r="F44" s="270" t="n">
        <v>603</v>
      </c>
      <c r="G44" s="270" t="n">
        <v>397</v>
      </c>
      <c r="H44" s="270" t="n">
        <v>367</v>
      </c>
      <c r="I44" s="270" t="n">
        <v>0</v>
      </c>
      <c r="J44" s="264" t="n">
        <v>4843</v>
      </c>
      <c r="K44" s="265" t="n">
        <v>2.96934396076027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952</v>
      </c>
      <c r="C46" s="264" t="n">
        <v>72</v>
      </c>
      <c r="D46" s="264" t="n">
        <v>4</v>
      </c>
      <c r="E46" s="264" t="n">
        <v>29</v>
      </c>
      <c r="F46" s="264" t="n">
        <v>1589</v>
      </c>
      <c r="G46" s="264" t="n">
        <v>171</v>
      </c>
      <c r="H46" s="264" t="n">
        <v>86</v>
      </c>
      <c r="I46" s="264" t="n">
        <v>1</v>
      </c>
      <c r="J46" s="264" t="n">
        <v>3675</v>
      </c>
      <c r="K46" s="265" t="n">
        <v>1.88268442622951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7.85"/>
    <col collapsed="false" customWidth="true" hidden="false" outlineLevel="0" max="3" min="3" style="133" width="7.56"/>
    <col collapsed="false" customWidth="true" hidden="false" outlineLevel="0" max="4" min="4" style="133" width="8.14"/>
    <col collapsed="false" customWidth="true" hidden="false" outlineLevel="0" max="5" min="5" style="133" width="8.56"/>
    <col collapsed="false" customWidth="true" hidden="false" outlineLevel="0" max="6" min="6" style="133" width="9.56"/>
    <col collapsed="false" customWidth="true" hidden="false" outlineLevel="0" max="7" min="7" style="134" width="8.56"/>
    <col collapsed="false" customWidth="true" hidden="false" outlineLevel="0" max="8" min="8" style="133" width="8.85"/>
    <col collapsed="false" customWidth="true" hidden="false" outlineLevel="0" max="9" min="9" style="77" width="8.85"/>
    <col collapsed="false" customWidth="true" hidden="false" outlineLevel="0" max="10" min="10" style="77" width="10.56"/>
    <col collapsed="false" customWidth="true" hidden="false" outlineLevel="0" max="11" min="11" style="257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1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441931</v>
      </c>
      <c r="C8" s="264" t="n">
        <v>22269</v>
      </c>
      <c r="D8" s="264" t="n">
        <v>13732</v>
      </c>
      <c r="E8" s="264" t="n">
        <v>20038</v>
      </c>
      <c r="F8" s="264" t="n">
        <v>256624</v>
      </c>
      <c r="G8" s="264" t="n">
        <v>76147</v>
      </c>
      <c r="H8" s="264" t="n">
        <v>53105</v>
      </c>
      <c r="I8" s="264" t="n">
        <v>16</v>
      </c>
      <c r="J8" s="264" t="n">
        <v>1829070</v>
      </c>
      <c r="K8" s="265" t="n">
        <v>4.13881352518832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202838</v>
      </c>
      <c r="C10" s="264" t="n">
        <v>15683</v>
      </c>
      <c r="D10" s="264" t="n">
        <v>4249</v>
      </c>
      <c r="E10" s="264" t="n">
        <v>2632</v>
      </c>
      <c r="F10" s="264" t="n">
        <v>173738</v>
      </c>
      <c r="G10" s="264" t="n">
        <v>3356</v>
      </c>
      <c r="H10" s="264" t="n">
        <v>3178</v>
      </c>
      <c r="I10" s="264" t="n">
        <v>2</v>
      </c>
      <c r="J10" s="264" t="n">
        <v>603140</v>
      </c>
      <c r="K10" s="265" t="n">
        <v>2.97350595056153</v>
      </c>
    </row>
    <row r="11" s="109" customFormat="true" ht="15" hidden="false" customHeight="true" outlineLevel="0" collapsed="false">
      <c r="A11" s="162" t="s">
        <v>240</v>
      </c>
      <c r="B11" s="266" t="n">
        <v>9530</v>
      </c>
      <c r="C11" s="266" t="n">
        <v>1153</v>
      </c>
      <c r="D11" s="266" t="n">
        <v>1888</v>
      </c>
      <c r="E11" s="266" t="n">
        <v>926</v>
      </c>
      <c r="F11" s="266" t="n">
        <v>2840</v>
      </c>
      <c r="G11" s="266" t="n">
        <v>1519</v>
      </c>
      <c r="H11" s="266" t="n">
        <v>1203</v>
      </c>
      <c r="I11" s="266" t="n">
        <v>1</v>
      </c>
      <c r="J11" s="266" t="n">
        <v>51429</v>
      </c>
      <c r="K11" s="268" t="n">
        <v>5.39653725078699</v>
      </c>
    </row>
    <row r="12" s="109" customFormat="true" ht="15" hidden="false" customHeight="true" outlineLevel="0" collapsed="false">
      <c r="A12" s="167" t="s">
        <v>241</v>
      </c>
      <c r="B12" s="266" t="n">
        <v>8433</v>
      </c>
      <c r="C12" s="266" t="n">
        <v>1888</v>
      </c>
      <c r="D12" s="266" t="n">
        <v>2227</v>
      </c>
      <c r="E12" s="266" t="n">
        <v>840</v>
      </c>
      <c r="F12" s="266" t="n">
        <v>900</v>
      </c>
      <c r="G12" s="266" t="n">
        <v>930</v>
      </c>
      <c r="H12" s="266" t="n">
        <v>1647</v>
      </c>
      <c r="I12" s="266" t="n">
        <v>1</v>
      </c>
      <c r="J12" s="266" t="n">
        <v>48567</v>
      </c>
      <c r="K12" s="268" t="n">
        <v>5.75916044112416</v>
      </c>
    </row>
    <row r="13" s="109" customFormat="true" ht="15" hidden="false" customHeight="true" outlineLevel="0" collapsed="false">
      <c r="A13" s="167" t="s">
        <v>242</v>
      </c>
      <c r="B13" s="266" t="n">
        <v>170808</v>
      </c>
      <c r="C13" s="266" t="n">
        <v>0</v>
      </c>
      <c r="D13" s="266" t="n">
        <v>0</v>
      </c>
      <c r="E13" s="266" t="n">
        <v>723</v>
      </c>
      <c r="F13" s="266" t="n">
        <v>169549</v>
      </c>
      <c r="G13" s="266" t="n">
        <v>536</v>
      </c>
      <c r="H13" s="266" t="n">
        <v>0</v>
      </c>
      <c r="I13" s="266" t="n">
        <v>0</v>
      </c>
      <c r="J13" s="266" t="n">
        <v>408750</v>
      </c>
      <c r="K13" s="268" t="n">
        <v>2.3930377968245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2573</v>
      </c>
      <c r="C14" s="266" t="n">
        <v>12558</v>
      </c>
      <c r="D14" s="266" t="n">
        <v>15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83655</v>
      </c>
      <c r="K14" s="268" t="n">
        <v>6.65354330708661</v>
      </c>
    </row>
    <row r="15" s="109" customFormat="true" ht="15" hidden="false" customHeight="true" outlineLevel="0" collapsed="false">
      <c r="A15" s="167" t="s">
        <v>244</v>
      </c>
      <c r="B15" s="266" t="n">
        <v>1494</v>
      </c>
      <c r="C15" s="266" t="n">
        <v>84</v>
      </c>
      <c r="D15" s="266" t="n">
        <v>119</v>
      </c>
      <c r="E15" s="266" t="n">
        <v>143</v>
      </c>
      <c r="F15" s="266" t="n">
        <v>449</v>
      </c>
      <c r="G15" s="266" t="n">
        <v>371</v>
      </c>
      <c r="H15" s="266" t="n">
        <v>328</v>
      </c>
      <c r="I15" s="266" t="n">
        <v>0</v>
      </c>
      <c r="J15" s="266" t="n">
        <v>10739</v>
      </c>
      <c r="K15" s="268" t="n">
        <v>7.18808567603748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01488</v>
      </c>
      <c r="C17" s="264" t="n">
        <v>3829</v>
      </c>
      <c r="D17" s="264" t="n">
        <v>7380</v>
      </c>
      <c r="E17" s="264" t="n">
        <v>14160</v>
      </c>
      <c r="F17" s="264" t="n">
        <v>67342</v>
      </c>
      <c r="G17" s="264" t="n">
        <v>66121</v>
      </c>
      <c r="H17" s="264" t="n">
        <v>42647</v>
      </c>
      <c r="I17" s="264" t="n">
        <v>9</v>
      </c>
      <c r="J17" s="264" t="n">
        <v>1049554</v>
      </c>
      <c r="K17" s="265" t="n">
        <v>5.20901492892877</v>
      </c>
    </row>
    <row r="18" s="109" customFormat="true" ht="15" hidden="false" customHeight="true" outlineLevel="0" collapsed="false">
      <c r="A18" s="167" t="s">
        <v>245</v>
      </c>
      <c r="B18" s="266" t="n">
        <v>27209</v>
      </c>
      <c r="C18" s="266" t="n">
        <v>108</v>
      </c>
      <c r="D18" s="266" t="n">
        <v>1001</v>
      </c>
      <c r="E18" s="266" t="n">
        <v>1904</v>
      </c>
      <c r="F18" s="266" t="n">
        <v>7338</v>
      </c>
      <c r="G18" s="266" t="n">
        <v>11068</v>
      </c>
      <c r="H18" s="266" t="n">
        <v>5790</v>
      </c>
      <c r="I18" s="266" t="n">
        <v>0</v>
      </c>
      <c r="J18" s="266" t="n">
        <v>147859</v>
      </c>
      <c r="K18" s="268" t="n">
        <v>5.43419456797383</v>
      </c>
    </row>
    <row r="19" s="109" customFormat="true" ht="15" hidden="false" customHeight="true" outlineLevel="0" collapsed="false">
      <c r="A19" s="167" t="s">
        <v>145</v>
      </c>
      <c r="B19" s="266" t="n">
        <v>19539</v>
      </c>
      <c r="C19" s="266" t="n">
        <v>84</v>
      </c>
      <c r="D19" s="266" t="n">
        <v>234</v>
      </c>
      <c r="E19" s="266" t="n">
        <v>603</v>
      </c>
      <c r="F19" s="266" t="n">
        <v>9675</v>
      </c>
      <c r="G19" s="266" t="n">
        <v>7658</v>
      </c>
      <c r="H19" s="266" t="n">
        <v>1284</v>
      </c>
      <c r="I19" s="266" t="n">
        <v>1</v>
      </c>
      <c r="J19" s="266" t="n">
        <v>82049</v>
      </c>
      <c r="K19" s="268" t="n">
        <v>4.19924254055991</v>
      </c>
    </row>
    <row r="20" s="109" customFormat="true" ht="15" hidden="false" customHeight="true" outlineLevel="0" collapsed="false">
      <c r="A20" s="167" t="s">
        <v>146</v>
      </c>
      <c r="B20" s="266" t="n">
        <v>7597</v>
      </c>
      <c r="C20" s="266" t="n">
        <v>2</v>
      </c>
      <c r="D20" s="266" t="n">
        <v>13</v>
      </c>
      <c r="E20" s="266" t="n">
        <v>205</v>
      </c>
      <c r="F20" s="266" t="n">
        <v>1051</v>
      </c>
      <c r="G20" s="266" t="n">
        <v>3297</v>
      </c>
      <c r="H20" s="266" t="n">
        <v>3029</v>
      </c>
      <c r="I20" s="266" t="n">
        <v>0</v>
      </c>
      <c r="J20" s="266" t="n">
        <v>43602</v>
      </c>
      <c r="K20" s="268" t="n">
        <v>5.73937080426484</v>
      </c>
    </row>
    <row r="21" s="109" customFormat="true" ht="36" hidden="false" customHeight="false" outlineLevel="0" collapsed="false">
      <c r="A21" s="167" t="s">
        <v>285</v>
      </c>
      <c r="B21" s="266" t="n">
        <v>5735</v>
      </c>
      <c r="C21" s="266" t="n">
        <v>269</v>
      </c>
      <c r="D21" s="266" t="n">
        <v>454</v>
      </c>
      <c r="E21" s="266" t="n">
        <v>612</v>
      </c>
      <c r="F21" s="266" t="n">
        <v>1703</v>
      </c>
      <c r="G21" s="266" t="n">
        <v>1526</v>
      </c>
      <c r="H21" s="266" t="n">
        <v>1169</v>
      </c>
      <c r="I21" s="266" t="n">
        <v>2</v>
      </c>
      <c r="J21" s="266" t="n">
        <v>32891</v>
      </c>
      <c r="K21" s="268" t="n">
        <v>5.73513513513514</v>
      </c>
    </row>
    <row r="22" s="109" customFormat="true" ht="24" hidden="false" customHeight="false" outlineLevel="0" collapsed="false">
      <c r="A22" s="167" t="s">
        <v>246</v>
      </c>
      <c r="B22" s="266" t="n">
        <v>10468</v>
      </c>
      <c r="C22" s="266" t="n">
        <v>201</v>
      </c>
      <c r="D22" s="266" t="n">
        <v>387</v>
      </c>
      <c r="E22" s="266" t="n">
        <v>984</v>
      </c>
      <c r="F22" s="266" t="n">
        <v>5209</v>
      </c>
      <c r="G22" s="266" t="n">
        <v>2625</v>
      </c>
      <c r="H22" s="266" t="n">
        <v>1062</v>
      </c>
      <c r="I22" s="266" t="n">
        <v>0</v>
      </c>
      <c r="J22" s="266" t="n">
        <v>127068</v>
      </c>
      <c r="K22" s="268" t="n">
        <v>12.1387084447841</v>
      </c>
    </row>
    <row r="23" s="109" customFormat="true" ht="24" hidden="false" customHeight="false" outlineLevel="0" collapsed="false">
      <c r="A23" s="167" t="s">
        <v>247</v>
      </c>
      <c r="B23" s="266" t="n">
        <v>6383</v>
      </c>
      <c r="C23" s="266" t="n">
        <v>48</v>
      </c>
      <c r="D23" s="266" t="n">
        <v>220</v>
      </c>
      <c r="E23" s="266" t="n">
        <v>413</v>
      </c>
      <c r="F23" s="266" t="n">
        <v>1124</v>
      </c>
      <c r="G23" s="266" t="n">
        <v>2058</v>
      </c>
      <c r="H23" s="266" t="n">
        <v>2520</v>
      </c>
      <c r="I23" s="266" t="n">
        <v>0</v>
      </c>
      <c r="J23" s="266" t="n">
        <v>15842</v>
      </c>
      <c r="K23" s="268" t="n">
        <v>2.48190506031647</v>
      </c>
    </row>
    <row r="24" s="109" customFormat="true" ht="15" hidden="false" customHeight="true" outlineLevel="0" collapsed="false">
      <c r="A24" s="167" t="s">
        <v>248</v>
      </c>
      <c r="B24" s="266" t="n">
        <v>20317</v>
      </c>
      <c r="C24" s="266" t="n">
        <v>74</v>
      </c>
      <c r="D24" s="266" t="n">
        <v>116</v>
      </c>
      <c r="E24" s="266" t="n">
        <v>280</v>
      </c>
      <c r="F24" s="266" t="n">
        <v>2892</v>
      </c>
      <c r="G24" s="266" t="n">
        <v>7376</v>
      </c>
      <c r="H24" s="266" t="n">
        <v>9579</v>
      </c>
      <c r="I24" s="266" t="n">
        <v>0</v>
      </c>
      <c r="J24" s="266" t="n">
        <v>120008</v>
      </c>
      <c r="K24" s="268" t="n">
        <v>5.90677757542944</v>
      </c>
    </row>
    <row r="25" s="109" customFormat="true" ht="15" hidden="false" customHeight="true" outlineLevel="0" collapsed="false">
      <c r="A25" s="167" t="s">
        <v>249</v>
      </c>
      <c r="B25" s="266" t="n">
        <v>9521</v>
      </c>
      <c r="C25" s="266" t="n">
        <v>256</v>
      </c>
      <c r="D25" s="266" t="n">
        <v>967</v>
      </c>
      <c r="E25" s="266" t="n">
        <v>1553</v>
      </c>
      <c r="F25" s="266" t="n">
        <v>2432</v>
      </c>
      <c r="G25" s="266" t="n">
        <v>2132</v>
      </c>
      <c r="H25" s="266" t="n">
        <v>2181</v>
      </c>
      <c r="I25" s="266" t="n">
        <v>0</v>
      </c>
      <c r="J25" s="266" t="n">
        <v>46625</v>
      </c>
      <c r="K25" s="268" t="n">
        <v>4.89706963554249</v>
      </c>
    </row>
    <row r="26" s="109" customFormat="true" ht="15" hidden="false" customHeight="true" outlineLevel="0" collapsed="false">
      <c r="A26" s="167" t="s">
        <v>250</v>
      </c>
      <c r="B26" s="266" t="n">
        <v>41181</v>
      </c>
      <c r="C26" s="266" t="n">
        <v>627</v>
      </c>
      <c r="D26" s="266" t="n">
        <v>1087</v>
      </c>
      <c r="E26" s="266" t="n">
        <v>2662</v>
      </c>
      <c r="F26" s="266" t="n">
        <v>15919</v>
      </c>
      <c r="G26" s="266" t="n">
        <v>12656</v>
      </c>
      <c r="H26" s="266" t="n">
        <v>8228</v>
      </c>
      <c r="I26" s="266" t="n">
        <v>2</v>
      </c>
      <c r="J26" s="266" t="n">
        <v>177611</v>
      </c>
      <c r="K26" s="268" t="n">
        <v>4.31293557708652</v>
      </c>
    </row>
    <row r="27" s="109" customFormat="true" ht="15" hidden="false" customHeight="true" outlineLevel="0" collapsed="false">
      <c r="A27" s="167" t="s">
        <v>251</v>
      </c>
      <c r="B27" s="266" t="n">
        <v>28820</v>
      </c>
      <c r="C27" s="266" t="n">
        <v>142</v>
      </c>
      <c r="D27" s="266" t="n">
        <v>405</v>
      </c>
      <c r="E27" s="266" t="n">
        <v>1603</v>
      </c>
      <c r="F27" s="266" t="n">
        <v>12859</v>
      </c>
      <c r="G27" s="266" t="n">
        <v>9402</v>
      </c>
      <c r="H27" s="266" t="n">
        <v>4409</v>
      </c>
      <c r="I27" s="266" t="n">
        <v>0</v>
      </c>
      <c r="J27" s="266" t="n">
        <v>119567</v>
      </c>
      <c r="K27" s="268" t="n">
        <v>4.14875086745316</v>
      </c>
    </row>
    <row r="28" s="109" customFormat="true" ht="15" hidden="false" customHeight="true" outlineLevel="0" collapsed="false">
      <c r="A28" s="167" t="s">
        <v>188</v>
      </c>
      <c r="B28" s="266" t="n">
        <v>3104</v>
      </c>
      <c r="C28" s="266" t="n">
        <v>71</v>
      </c>
      <c r="D28" s="266" t="n">
        <v>275</v>
      </c>
      <c r="E28" s="266" t="n">
        <v>386</v>
      </c>
      <c r="F28" s="266" t="n">
        <v>1026</v>
      </c>
      <c r="G28" s="266" t="n">
        <v>783</v>
      </c>
      <c r="H28" s="266" t="n">
        <v>563</v>
      </c>
      <c r="I28" s="266" t="n">
        <v>0</v>
      </c>
      <c r="J28" s="266" t="n">
        <v>17431</v>
      </c>
      <c r="K28" s="268" t="n">
        <v>5.61565721649485</v>
      </c>
    </row>
    <row r="29" s="109" customFormat="true" ht="24" hidden="false" customHeight="false" outlineLevel="0" collapsed="false">
      <c r="A29" s="167" t="s">
        <v>252</v>
      </c>
      <c r="B29" s="266" t="n">
        <v>12254</v>
      </c>
      <c r="C29" s="266" t="n">
        <v>47</v>
      </c>
      <c r="D29" s="266" t="n">
        <v>151</v>
      </c>
      <c r="E29" s="266" t="n">
        <v>809</v>
      </c>
      <c r="F29" s="266" t="n">
        <v>3891</v>
      </c>
      <c r="G29" s="266" t="n">
        <v>4776</v>
      </c>
      <c r="H29" s="266" t="n">
        <v>2580</v>
      </c>
      <c r="I29" s="266" t="n">
        <v>0</v>
      </c>
      <c r="J29" s="266" t="n">
        <v>63666</v>
      </c>
      <c r="K29" s="268" t="n">
        <v>5.19552799086013</v>
      </c>
    </row>
    <row r="30" s="109" customFormat="true" ht="15" hidden="false" customHeight="true" outlineLevel="0" collapsed="false">
      <c r="A30" s="170" t="s">
        <v>253</v>
      </c>
      <c r="B30" s="266" t="n">
        <v>8609</v>
      </c>
      <c r="C30" s="266" t="n">
        <v>1893</v>
      </c>
      <c r="D30" s="266" t="n">
        <v>2006</v>
      </c>
      <c r="E30" s="266" t="n">
        <v>2046</v>
      </c>
      <c r="F30" s="266" t="n">
        <v>1881</v>
      </c>
      <c r="G30" s="266" t="n">
        <v>593</v>
      </c>
      <c r="H30" s="266" t="n">
        <v>186</v>
      </c>
      <c r="I30" s="266" t="n">
        <v>4</v>
      </c>
      <c r="J30" s="266" t="n">
        <v>51869</v>
      </c>
      <c r="K30" s="268" t="n">
        <v>6.02497386456034</v>
      </c>
    </row>
    <row r="31" s="109" customFormat="true" ht="15" hidden="false" customHeight="true" outlineLevel="0" collapsed="false">
      <c r="A31" s="167" t="s">
        <v>254</v>
      </c>
      <c r="B31" s="266" t="n">
        <v>751</v>
      </c>
      <c r="C31" s="266" t="n">
        <v>7</v>
      </c>
      <c r="D31" s="266" t="n">
        <v>64</v>
      </c>
      <c r="E31" s="266" t="n">
        <v>100</v>
      </c>
      <c r="F31" s="266" t="n">
        <v>342</v>
      </c>
      <c r="G31" s="266" t="n">
        <v>171</v>
      </c>
      <c r="H31" s="266" t="n">
        <v>67</v>
      </c>
      <c r="I31" s="266" t="n">
        <v>0</v>
      </c>
      <c r="J31" s="266" t="n">
        <v>3466</v>
      </c>
      <c r="K31" s="268" t="n">
        <v>4.61517976031957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9169</v>
      </c>
      <c r="C33" s="264" t="n">
        <v>331</v>
      </c>
      <c r="D33" s="264" t="n">
        <v>1558</v>
      </c>
      <c r="E33" s="264" t="n">
        <v>2154</v>
      </c>
      <c r="F33" s="264" t="n">
        <v>4934</v>
      </c>
      <c r="G33" s="264" t="n">
        <v>4438</v>
      </c>
      <c r="H33" s="264" t="n">
        <v>5753</v>
      </c>
      <c r="I33" s="264" t="n">
        <v>1</v>
      </c>
      <c r="J33" s="264" t="n">
        <v>110281</v>
      </c>
      <c r="K33" s="265" t="n">
        <v>5.75309092806093</v>
      </c>
    </row>
    <row r="34" s="109" customFormat="true" ht="15" hidden="false" customHeight="true" outlineLevel="0" collapsed="false">
      <c r="A34" s="167" t="s">
        <v>255</v>
      </c>
      <c r="B34" s="266" t="n">
        <v>10464</v>
      </c>
      <c r="C34" s="266" t="n">
        <v>51</v>
      </c>
      <c r="D34" s="266" t="n">
        <v>392</v>
      </c>
      <c r="E34" s="266" t="n">
        <v>841</v>
      </c>
      <c r="F34" s="266" t="n">
        <v>2216</v>
      </c>
      <c r="G34" s="266" t="n">
        <v>2691</v>
      </c>
      <c r="H34" s="266" t="n">
        <v>4273</v>
      </c>
      <c r="I34" s="266" t="n">
        <v>0</v>
      </c>
      <c r="J34" s="266" t="n">
        <v>62798</v>
      </c>
      <c r="K34" s="268" t="n">
        <v>6.0013379204893</v>
      </c>
    </row>
    <row r="35" s="109" customFormat="true" ht="24" hidden="false" customHeight="false" outlineLevel="0" collapsed="false">
      <c r="A35" s="167" t="s">
        <v>218</v>
      </c>
      <c r="B35" s="266" t="n">
        <v>72</v>
      </c>
      <c r="C35" s="266" t="n">
        <v>2</v>
      </c>
      <c r="D35" s="266" t="n">
        <v>6</v>
      </c>
      <c r="E35" s="266" t="n">
        <v>11</v>
      </c>
      <c r="F35" s="266" t="n">
        <v>29</v>
      </c>
      <c r="G35" s="266" t="n">
        <v>10</v>
      </c>
      <c r="H35" s="266" t="n">
        <v>14</v>
      </c>
      <c r="I35" s="266" t="n">
        <v>0</v>
      </c>
      <c r="J35" s="266" t="n">
        <v>394</v>
      </c>
      <c r="K35" s="268" t="n">
        <v>5.47222222222222</v>
      </c>
    </row>
    <row r="36" s="109" customFormat="true" ht="36" hidden="false" customHeight="false" outlineLevel="0" collapsed="false">
      <c r="A36" s="167" t="s">
        <v>219</v>
      </c>
      <c r="B36" s="266" t="n">
        <v>564</v>
      </c>
      <c r="C36" s="266" t="n">
        <v>2</v>
      </c>
      <c r="D36" s="266" t="n">
        <v>15</v>
      </c>
      <c r="E36" s="266" t="n">
        <v>49</v>
      </c>
      <c r="F36" s="266" t="n">
        <v>207</v>
      </c>
      <c r="G36" s="266" t="n">
        <v>171</v>
      </c>
      <c r="H36" s="266" t="n">
        <v>120</v>
      </c>
      <c r="I36" s="266" t="n">
        <v>0</v>
      </c>
      <c r="J36" s="266" t="n">
        <v>2950</v>
      </c>
      <c r="K36" s="268" t="n">
        <v>5.23049645390071</v>
      </c>
    </row>
    <row r="37" s="109" customFormat="true" ht="15" hidden="false" customHeight="true" outlineLevel="0" collapsed="false">
      <c r="A37" s="167" t="s">
        <v>256</v>
      </c>
      <c r="B37" s="266" t="n">
        <v>3037</v>
      </c>
      <c r="C37" s="266" t="n">
        <v>159</v>
      </c>
      <c r="D37" s="266" t="n">
        <v>553</v>
      </c>
      <c r="E37" s="266" t="n">
        <v>607</v>
      </c>
      <c r="F37" s="266" t="n">
        <v>721</v>
      </c>
      <c r="G37" s="266" t="n">
        <v>468</v>
      </c>
      <c r="H37" s="266" t="n">
        <v>529</v>
      </c>
      <c r="I37" s="266" t="n">
        <v>0</v>
      </c>
      <c r="J37" s="269" t="n">
        <v>15240</v>
      </c>
      <c r="K37" s="268" t="n">
        <v>5.01810997695094</v>
      </c>
    </row>
    <row r="38" s="109" customFormat="true" ht="15" hidden="false" customHeight="true" outlineLevel="0" collapsed="false">
      <c r="A38" s="167" t="s">
        <v>257</v>
      </c>
      <c r="B38" s="266" t="n">
        <v>578</v>
      </c>
      <c r="C38" s="269" t="n">
        <v>3</v>
      </c>
      <c r="D38" s="269" t="n">
        <v>51</v>
      </c>
      <c r="E38" s="269" t="n">
        <v>87</v>
      </c>
      <c r="F38" s="269" t="n">
        <v>278</v>
      </c>
      <c r="G38" s="269" t="n">
        <v>100</v>
      </c>
      <c r="H38" s="269" t="n">
        <v>59</v>
      </c>
      <c r="I38" s="266" t="n">
        <v>0</v>
      </c>
      <c r="J38" s="266" t="n">
        <v>2910</v>
      </c>
      <c r="K38" s="268" t="n">
        <v>5.03460207612457</v>
      </c>
    </row>
    <row r="39" s="109" customFormat="true" ht="15" hidden="false" customHeight="true" outlineLevel="0" collapsed="false">
      <c r="A39" s="167" t="s">
        <v>226</v>
      </c>
      <c r="B39" s="266" t="n">
        <v>558</v>
      </c>
      <c r="C39" s="266" t="n">
        <v>36</v>
      </c>
      <c r="D39" s="266" t="n">
        <v>191</v>
      </c>
      <c r="E39" s="266" t="n">
        <v>131</v>
      </c>
      <c r="F39" s="266" t="n">
        <v>116</v>
      </c>
      <c r="G39" s="266" t="n">
        <v>60</v>
      </c>
      <c r="H39" s="266" t="n">
        <v>23</v>
      </c>
      <c r="I39" s="266" t="n">
        <v>1</v>
      </c>
      <c r="J39" s="266" t="n">
        <v>6804</v>
      </c>
      <c r="K39" s="268" t="n">
        <v>12.1935483870968</v>
      </c>
    </row>
    <row r="40" s="109" customFormat="true" ht="36" hidden="false" customHeight="false" outlineLevel="0" collapsed="false">
      <c r="A40" s="167" t="s">
        <v>227</v>
      </c>
      <c r="B40" s="266" t="n">
        <v>555</v>
      </c>
      <c r="C40" s="266" t="n">
        <v>26</v>
      </c>
      <c r="D40" s="266" t="n">
        <v>150</v>
      </c>
      <c r="E40" s="266" t="n">
        <v>153</v>
      </c>
      <c r="F40" s="266" t="n">
        <v>156</v>
      </c>
      <c r="G40" s="266" t="n">
        <v>39</v>
      </c>
      <c r="H40" s="266" t="n">
        <v>31</v>
      </c>
      <c r="I40" s="266" t="n">
        <v>0</v>
      </c>
      <c r="J40" s="269" t="n">
        <v>1689</v>
      </c>
      <c r="K40" s="268" t="n">
        <v>3.04324324324324</v>
      </c>
    </row>
    <row r="41" s="109" customFormat="true" ht="36" hidden="false" customHeight="false" outlineLevel="0" collapsed="false">
      <c r="A41" s="167" t="s">
        <v>229</v>
      </c>
      <c r="B41" s="266" t="n">
        <v>3014</v>
      </c>
      <c r="C41" s="269" t="n">
        <v>27</v>
      </c>
      <c r="D41" s="269" t="n">
        <v>68</v>
      </c>
      <c r="E41" s="269" t="n">
        <v>180</v>
      </c>
      <c r="F41" s="269" t="n">
        <v>1170</v>
      </c>
      <c r="G41" s="269" t="n">
        <v>877</v>
      </c>
      <c r="H41" s="269" t="n">
        <v>692</v>
      </c>
      <c r="I41" s="266" t="n">
        <v>0</v>
      </c>
      <c r="J41" s="266" t="n">
        <v>16322</v>
      </c>
      <c r="K41" s="268" t="n">
        <v>5.41539482415395</v>
      </c>
    </row>
    <row r="42" s="109" customFormat="true" ht="36" hidden="false" customHeight="false" outlineLevel="0" collapsed="false">
      <c r="A42" s="167" t="s">
        <v>228</v>
      </c>
      <c r="B42" s="266" t="n">
        <v>327</v>
      </c>
      <c r="C42" s="266" t="n">
        <v>25</v>
      </c>
      <c r="D42" s="266" t="n">
        <v>132</v>
      </c>
      <c r="E42" s="266" t="n">
        <v>95</v>
      </c>
      <c r="F42" s="266" t="n">
        <v>41</v>
      </c>
      <c r="G42" s="266" t="n">
        <v>22</v>
      </c>
      <c r="H42" s="266" t="n">
        <v>12</v>
      </c>
      <c r="I42" s="266" t="n">
        <v>0</v>
      </c>
      <c r="J42" s="269" t="n">
        <v>1174</v>
      </c>
      <c r="K42" s="268" t="n">
        <v>3.59021406727829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5843</v>
      </c>
      <c r="C44" s="270" t="n">
        <v>301</v>
      </c>
      <c r="D44" s="270" t="n">
        <v>411</v>
      </c>
      <c r="E44" s="270" t="n">
        <v>701</v>
      </c>
      <c r="F44" s="270" t="n">
        <v>2484</v>
      </c>
      <c r="G44" s="270" t="n">
        <v>1018</v>
      </c>
      <c r="H44" s="270" t="n">
        <v>924</v>
      </c>
      <c r="I44" s="270" t="n">
        <v>4</v>
      </c>
      <c r="J44" s="264" t="n">
        <v>29463</v>
      </c>
      <c r="K44" s="265" t="n">
        <v>5.04244395002567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2593</v>
      </c>
      <c r="C46" s="264" t="n">
        <v>2125</v>
      </c>
      <c r="D46" s="264" t="n">
        <v>134</v>
      </c>
      <c r="E46" s="264" t="n">
        <v>391</v>
      </c>
      <c r="F46" s="264" t="n">
        <v>8126</v>
      </c>
      <c r="G46" s="264" t="n">
        <v>1214</v>
      </c>
      <c r="H46" s="264" t="n">
        <v>603</v>
      </c>
      <c r="I46" s="264" t="n">
        <v>0</v>
      </c>
      <c r="J46" s="264" t="n">
        <v>36632</v>
      </c>
      <c r="K46" s="265" t="n">
        <v>2.90891765266418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99"/>
    <col collapsed="false" customWidth="true" hidden="false" outlineLevel="0" max="3" min="3" style="133" width="8.28"/>
    <col collapsed="false" customWidth="true" hidden="false" outlineLevel="0" max="4" min="4" style="133" width="7.99"/>
    <col collapsed="false" customWidth="true" hidden="false" outlineLevel="0" max="5" min="5" style="133" width="8.28"/>
    <col collapsed="false" customWidth="true" hidden="false" outlineLevel="0" max="6" min="6" style="133" width="9.28"/>
    <col collapsed="false" customWidth="true" hidden="false" outlineLevel="0" max="7" min="7" style="134" width="7.99"/>
    <col collapsed="false" customWidth="true" hidden="false" outlineLevel="0" max="8" min="8" style="133" width="9.41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2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61648</v>
      </c>
      <c r="C8" s="264" t="n">
        <v>2864</v>
      </c>
      <c r="D8" s="264" t="n">
        <v>2092</v>
      </c>
      <c r="E8" s="264" t="n">
        <v>2236</v>
      </c>
      <c r="F8" s="264" t="n">
        <v>40456</v>
      </c>
      <c r="G8" s="264" t="n">
        <v>7925</v>
      </c>
      <c r="H8" s="264" t="n">
        <v>6075</v>
      </c>
      <c r="I8" s="264" t="n">
        <v>0</v>
      </c>
      <c r="J8" s="264" t="n">
        <v>172235</v>
      </c>
      <c r="K8" s="265" t="n">
        <v>2.7938457046457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35413</v>
      </c>
      <c r="C10" s="264" t="n">
        <v>2338</v>
      </c>
      <c r="D10" s="264" t="n">
        <v>1190</v>
      </c>
      <c r="E10" s="264" t="n">
        <v>613</v>
      </c>
      <c r="F10" s="264" t="n">
        <v>30393</v>
      </c>
      <c r="G10" s="264" t="n">
        <v>416</v>
      </c>
      <c r="H10" s="264" t="n">
        <v>463</v>
      </c>
      <c r="I10" s="264" t="n">
        <v>0</v>
      </c>
      <c r="J10" s="264" t="n">
        <v>76745</v>
      </c>
      <c r="K10" s="265" t="n">
        <v>2.16714200999633</v>
      </c>
    </row>
    <row r="11" s="109" customFormat="true" ht="15" hidden="false" customHeight="true" outlineLevel="0" collapsed="false">
      <c r="A11" s="162" t="s">
        <v>240</v>
      </c>
      <c r="B11" s="266" t="n">
        <v>1620</v>
      </c>
      <c r="C11" s="266" t="n">
        <v>202</v>
      </c>
      <c r="D11" s="266" t="n">
        <v>356</v>
      </c>
      <c r="E11" s="266" t="n">
        <v>190</v>
      </c>
      <c r="F11" s="266" t="n">
        <v>514</v>
      </c>
      <c r="G11" s="266" t="n">
        <v>182</v>
      </c>
      <c r="H11" s="266" t="n">
        <v>176</v>
      </c>
      <c r="I11" s="266" t="n">
        <v>0</v>
      </c>
      <c r="J11" s="266" t="n">
        <v>4367</v>
      </c>
      <c r="K11" s="268" t="n">
        <v>2.69567901234568</v>
      </c>
    </row>
    <row r="12" s="109" customFormat="true" ht="15" hidden="false" customHeight="true" outlineLevel="0" collapsed="false">
      <c r="A12" s="167" t="s">
        <v>241</v>
      </c>
      <c r="B12" s="266" t="n">
        <v>1780</v>
      </c>
      <c r="C12" s="266" t="n">
        <v>448</v>
      </c>
      <c r="D12" s="266" t="n">
        <v>689</v>
      </c>
      <c r="E12" s="266" t="n">
        <v>201</v>
      </c>
      <c r="F12" s="266" t="n">
        <v>144</v>
      </c>
      <c r="G12" s="266" t="n">
        <v>103</v>
      </c>
      <c r="H12" s="266" t="n">
        <v>195</v>
      </c>
      <c r="I12" s="266" t="n">
        <v>0</v>
      </c>
      <c r="J12" s="266" t="n">
        <v>6268</v>
      </c>
      <c r="K12" s="268" t="n">
        <v>3.52134831460674</v>
      </c>
    </row>
    <row r="13" s="109" customFormat="true" ht="15" hidden="false" customHeight="true" outlineLevel="0" collapsed="false">
      <c r="A13" s="167" t="s">
        <v>242</v>
      </c>
      <c r="B13" s="266" t="n">
        <v>29920</v>
      </c>
      <c r="C13" s="266" t="n">
        <v>0</v>
      </c>
      <c r="D13" s="266" t="n">
        <v>0</v>
      </c>
      <c r="E13" s="266" t="n">
        <v>200</v>
      </c>
      <c r="F13" s="266" t="n">
        <v>29656</v>
      </c>
      <c r="G13" s="266" t="n">
        <v>64</v>
      </c>
      <c r="H13" s="266" t="n">
        <v>0</v>
      </c>
      <c r="I13" s="266" t="n">
        <v>0</v>
      </c>
      <c r="J13" s="266" t="n">
        <v>56458</v>
      </c>
      <c r="K13" s="268" t="n">
        <v>1.88696524064171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806</v>
      </c>
      <c r="C14" s="266" t="n">
        <v>1678</v>
      </c>
      <c r="D14" s="266" t="n">
        <v>124</v>
      </c>
      <c r="E14" s="266" t="n">
        <v>4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8501</v>
      </c>
      <c r="K14" s="268" t="n">
        <v>4.70708748615725</v>
      </c>
    </row>
    <row r="15" s="109" customFormat="true" ht="15" hidden="false" customHeight="true" outlineLevel="0" collapsed="false">
      <c r="A15" s="167" t="s">
        <v>244</v>
      </c>
      <c r="B15" s="266" t="n">
        <v>287</v>
      </c>
      <c r="C15" s="266" t="n">
        <v>10</v>
      </c>
      <c r="D15" s="266" t="n">
        <v>21</v>
      </c>
      <c r="E15" s="266" t="n">
        <v>18</v>
      </c>
      <c r="F15" s="266" t="n">
        <v>79</v>
      </c>
      <c r="G15" s="266" t="n">
        <v>67</v>
      </c>
      <c r="H15" s="266" t="n">
        <v>92</v>
      </c>
      <c r="I15" s="266" t="n">
        <v>0</v>
      </c>
      <c r="J15" s="266" t="n">
        <v>1151</v>
      </c>
      <c r="K15" s="268" t="n">
        <v>4.01045296167247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1774</v>
      </c>
      <c r="C17" s="264" t="n">
        <v>359</v>
      </c>
      <c r="D17" s="264" t="n">
        <v>641</v>
      </c>
      <c r="E17" s="264" t="n">
        <v>1185</v>
      </c>
      <c r="F17" s="264" t="n">
        <v>8059</v>
      </c>
      <c r="G17" s="264" t="n">
        <v>6781</v>
      </c>
      <c r="H17" s="264" t="n">
        <v>4749</v>
      </c>
      <c r="I17" s="264" t="n">
        <v>0</v>
      </c>
      <c r="J17" s="264" t="n">
        <v>79079</v>
      </c>
      <c r="K17" s="265" t="n">
        <v>3.63180857903922</v>
      </c>
    </row>
    <row r="18" s="109" customFormat="true" ht="15" hidden="false" customHeight="true" outlineLevel="0" collapsed="false">
      <c r="A18" s="167" t="s">
        <v>245</v>
      </c>
      <c r="B18" s="266" t="n">
        <v>903</v>
      </c>
      <c r="C18" s="266" t="n">
        <v>2</v>
      </c>
      <c r="D18" s="266" t="n">
        <v>26</v>
      </c>
      <c r="E18" s="266" t="n">
        <v>50</v>
      </c>
      <c r="F18" s="266" t="n">
        <v>272</v>
      </c>
      <c r="G18" s="266" t="n">
        <v>344</v>
      </c>
      <c r="H18" s="266" t="n">
        <v>209</v>
      </c>
      <c r="I18" s="266" t="n">
        <v>0</v>
      </c>
      <c r="J18" s="266" t="n">
        <v>4266</v>
      </c>
      <c r="K18" s="268" t="n">
        <v>4.72425249169435</v>
      </c>
    </row>
    <row r="19" s="109" customFormat="true" ht="15" hidden="false" customHeight="true" outlineLevel="0" collapsed="false">
      <c r="A19" s="167" t="s">
        <v>145</v>
      </c>
      <c r="B19" s="266" t="n">
        <v>1745</v>
      </c>
      <c r="C19" s="266" t="n">
        <v>12</v>
      </c>
      <c r="D19" s="266" t="n">
        <v>17</v>
      </c>
      <c r="E19" s="266" t="n">
        <v>35</v>
      </c>
      <c r="F19" s="266" t="n">
        <v>976</v>
      </c>
      <c r="G19" s="266" t="n">
        <v>624</v>
      </c>
      <c r="H19" s="266" t="n">
        <v>81</v>
      </c>
      <c r="I19" s="266" t="n">
        <v>0</v>
      </c>
      <c r="J19" s="266" t="n">
        <v>5447</v>
      </c>
      <c r="K19" s="268" t="n">
        <v>3.12148997134671</v>
      </c>
    </row>
    <row r="20" s="109" customFormat="true" ht="15" hidden="false" customHeight="true" outlineLevel="0" collapsed="false">
      <c r="A20" s="167" t="s">
        <v>146</v>
      </c>
      <c r="B20" s="266" t="n">
        <v>2169</v>
      </c>
      <c r="C20" s="266" t="n">
        <v>0</v>
      </c>
      <c r="D20" s="266" t="n">
        <v>7</v>
      </c>
      <c r="E20" s="266" t="n">
        <v>19</v>
      </c>
      <c r="F20" s="266" t="n">
        <v>362</v>
      </c>
      <c r="G20" s="266" t="n">
        <v>1118</v>
      </c>
      <c r="H20" s="266" t="n">
        <v>663</v>
      </c>
      <c r="I20" s="266" t="n">
        <v>0</v>
      </c>
      <c r="J20" s="266" t="n">
        <v>8054</v>
      </c>
      <c r="K20" s="268" t="n">
        <v>3.71323190410327</v>
      </c>
    </row>
    <row r="21" s="109" customFormat="true" ht="36" hidden="false" customHeight="false" outlineLevel="0" collapsed="false">
      <c r="A21" s="167" t="s">
        <v>285</v>
      </c>
      <c r="B21" s="266" t="n">
        <v>453</v>
      </c>
      <c r="C21" s="266" t="n">
        <v>32</v>
      </c>
      <c r="D21" s="266" t="n">
        <v>38</v>
      </c>
      <c r="E21" s="266" t="n">
        <v>50</v>
      </c>
      <c r="F21" s="266" t="n">
        <v>96</v>
      </c>
      <c r="G21" s="266" t="n">
        <v>108</v>
      </c>
      <c r="H21" s="266" t="n">
        <v>129</v>
      </c>
      <c r="I21" s="266" t="n">
        <v>0</v>
      </c>
      <c r="J21" s="266" t="n">
        <v>1585</v>
      </c>
      <c r="K21" s="268" t="n">
        <v>3.49889624724062</v>
      </c>
    </row>
    <row r="22" s="109" customFormat="true" ht="24" hidden="false" customHeight="false" outlineLevel="0" collapsed="false">
      <c r="A22" s="167" t="s">
        <v>246</v>
      </c>
      <c r="B22" s="266" t="n">
        <v>843</v>
      </c>
      <c r="C22" s="266" t="n">
        <v>19</v>
      </c>
      <c r="D22" s="266" t="n">
        <v>34</v>
      </c>
      <c r="E22" s="266" t="n">
        <v>56</v>
      </c>
      <c r="F22" s="266" t="n">
        <v>467</v>
      </c>
      <c r="G22" s="266" t="n">
        <v>177</v>
      </c>
      <c r="H22" s="266" t="n">
        <v>90</v>
      </c>
      <c r="I22" s="266" t="n">
        <v>0</v>
      </c>
      <c r="J22" s="266" t="n">
        <v>7116</v>
      </c>
      <c r="K22" s="268" t="n">
        <v>8.44128113879004</v>
      </c>
    </row>
    <row r="23" s="109" customFormat="true" ht="24" hidden="false" customHeight="false" outlineLevel="0" collapsed="false">
      <c r="A23" s="167" t="s">
        <v>247</v>
      </c>
      <c r="B23" s="266" t="n">
        <v>340</v>
      </c>
      <c r="C23" s="266" t="n">
        <v>6</v>
      </c>
      <c r="D23" s="266" t="n">
        <v>7</v>
      </c>
      <c r="E23" s="266" t="n">
        <v>29</v>
      </c>
      <c r="F23" s="266" t="n">
        <v>94</v>
      </c>
      <c r="G23" s="266" t="n">
        <v>91</v>
      </c>
      <c r="H23" s="266" t="n">
        <v>113</v>
      </c>
      <c r="I23" s="266" t="n">
        <v>0</v>
      </c>
      <c r="J23" s="266" t="n">
        <v>634</v>
      </c>
      <c r="K23" s="268" t="n">
        <v>1.86470588235294</v>
      </c>
    </row>
    <row r="24" s="109" customFormat="true" ht="15" hidden="false" customHeight="true" outlineLevel="0" collapsed="false">
      <c r="A24" s="167" t="s">
        <v>248</v>
      </c>
      <c r="B24" s="266" t="n">
        <v>2527</v>
      </c>
      <c r="C24" s="266" t="n">
        <v>6</v>
      </c>
      <c r="D24" s="266" t="n">
        <v>11</v>
      </c>
      <c r="E24" s="266" t="n">
        <v>18</v>
      </c>
      <c r="F24" s="266" t="n">
        <v>400</v>
      </c>
      <c r="G24" s="266" t="n">
        <v>860</v>
      </c>
      <c r="H24" s="266" t="n">
        <v>1232</v>
      </c>
      <c r="I24" s="266" t="n">
        <v>0</v>
      </c>
      <c r="J24" s="266" t="n">
        <v>10366</v>
      </c>
      <c r="K24" s="268" t="n">
        <v>4.10209734863475</v>
      </c>
    </row>
    <row r="25" s="109" customFormat="true" ht="15" hidden="false" customHeight="true" outlineLevel="0" collapsed="false">
      <c r="A25" s="167" t="s">
        <v>249</v>
      </c>
      <c r="B25" s="266" t="n">
        <v>1360</v>
      </c>
      <c r="C25" s="266" t="n">
        <v>19</v>
      </c>
      <c r="D25" s="266" t="n">
        <v>158</v>
      </c>
      <c r="E25" s="266" t="n">
        <v>242</v>
      </c>
      <c r="F25" s="266" t="n">
        <v>230</v>
      </c>
      <c r="G25" s="266" t="n">
        <v>236</v>
      </c>
      <c r="H25" s="266" t="n">
        <v>475</v>
      </c>
      <c r="I25" s="266" t="n">
        <v>0</v>
      </c>
      <c r="J25" s="266" t="n">
        <v>4689</v>
      </c>
      <c r="K25" s="268" t="n">
        <v>3.44779411764706</v>
      </c>
    </row>
    <row r="26" s="109" customFormat="true" ht="15" hidden="false" customHeight="true" outlineLevel="0" collapsed="false">
      <c r="A26" s="167" t="s">
        <v>250</v>
      </c>
      <c r="B26" s="266" t="n">
        <v>5336</v>
      </c>
      <c r="C26" s="266" t="n">
        <v>76</v>
      </c>
      <c r="D26" s="266" t="n">
        <v>137</v>
      </c>
      <c r="E26" s="266" t="n">
        <v>341</v>
      </c>
      <c r="F26" s="266" t="n">
        <v>2475</v>
      </c>
      <c r="G26" s="266" t="n">
        <v>1428</v>
      </c>
      <c r="H26" s="266" t="n">
        <v>879</v>
      </c>
      <c r="I26" s="266" t="n">
        <v>0</v>
      </c>
      <c r="J26" s="266" t="n">
        <v>17659</v>
      </c>
      <c r="K26" s="268" t="n">
        <v>3.30940779610195</v>
      </c>
    </row>
    <row r="27" s="109" customFormat="true" ht="15" hidden="false" customHeight="true" outlineLevel="0" collapsed="false">
      <c r="A27" s="167" t="s">
        <v>251</v>
      </c>
      <c r="B27" s="266" t="n">
        <v>4023</v>
      </c>
      <c r="C27" s="266" t="n">
        <v>19</v>
      </c>
      <c r="D27" s="266" t="n">
        <v>71</v>
      </c>
      <c r="E27" s="266" t="n">
        <v>180</v>
      </c>
      <c r="F27" s="266" t="n">
        <v>1971</v>
      </c>
      <c r="G27" s="266" t="n">
        <v>1254</v>
      </c>
      <c r="H27" s="266" t="n">
        <v>528</v>
      </c>
      <c r="I27" s="266" t="n">
        <v>0</v>
      </c>
      <c r="J27" s="266" t="n">
        <v>11682</v>
      </c>
      <c r="K27" s="268" t="n">
        <v>2.90380313199105</v>
      </c>
    </row>
    <row r="28" s="109" customFormat="true" ht="15" hidden="false" customHeight="true" outlineLevel="0" collapsed="false">
      <c r="A28" s="167" t="s">
        <v>188</v>
      </c>
      <c r="B28" s="266" t="n">
        <v>597</v>
      </c>
      <c r="C28" s="266" t="n">
        <v>15</v>
      </c>
      <c r="D28" s="266" t="n">
        <v>38</v>
      </c>
      <c r="E28" s="266" t="n">
        <v>54</v>
      </c>
      <c r="F28" s="266" t="n">
        <v>232</v>
      </c>
      <c r="G28" s="266" t="n">
        <v>136</v>
      </c>
      <c r="H28" s="266" t="n">
        <v>122</v>
      </c>
      <c r="I28" s="266" t="n">
        <v>0</v>
      </c>
      <c r="J28" s="266" t="n">
        <v>2226</v>
      </c>
      <c r="K28" s="268" t="n">
        <v>3.7286432160804</v>
      </c>
    </row>
    <row r="29" s="109" customFormat="true" ht="24" hidden="false" customHeight="false" outlineLevel="0" collapsed="false">
      <c r="A29" s="167" t="s">
        <v>252</v>
      </c>
      <c r="B29" s="266" t="n">
        <v>978</v>
      </c>
      <c r="C29" s="266" t="n">
        <v>2</v>
      </c>
      <c r="D29" s="266" t="n">
        <v>18</v>
      </c>
      <c r="E29" s="266" t="n">
        <v>37</v>
      </c>
      <c r="F29" s="266" t="n">
        <v>351</v>
      </c>
      <c r="G29" s="266" t="n">
        <v>361</v>
      </c>
      <c r="H29" s="266" t="n">
        <v>209</v>
      </c>
      <c r="I29" s="266" t="n">
        <v>0</v>
      </c>
      <c r="J29" s="266" t="n">
        <v>3463</v>
      </c>
      <c r="K29" s="268" t="n">
        <v>3.54089979550102</v>
      </c>
    </row>
    <row r="30" s="109" customFormat="true" ht="15" hidden="false" customHeight="true" outlineLevel="0" collapsed="false">
      <c r="A30" s="170" t="s">
        <v>253</v>
      </c>
      <c r="B30" s="266" t="n">
        <v>385</v>
      </c>
      <c r="C30" s="266" t="n">
        <v>151</v>
      </c>
      <c r="D30" s="266" t="n">
        <v>75</v>
      </c>
      <c r="E30" s="266" t="n">
        <v>54</v>
      </c>
      <c r="F30" s="266" t="n">
        <v>76</v>
      </c>
      <c r="G30" s="266" t="n">
        <v>21</v>
      </c>
      <c r="H30" s="266" t="n">
        <v>8</v>
      </c>
      <c r="I30" s="266" t="n">
        <v>0</v>
      </c>
      <c r="J30" s="266" t="n">
        <v>1540</v>
      </c>
      <c r="K30" s="268" t="n">
        <v>4</v>
      </c>
    </row>
    <row r="31" s="109" customFormat="true" ht="15" hidden="false" customHeight="true" outlineLevel="0" collapsed="false">
      <c r="A31" s="167" t="s">
        <v>254</v>
      </c>
      <c r="B31" s="266" t="n">
        <v>115</v>
      </c>
      <c r="C31" s="266" t="n">
        <v>0</v>
      </c>
      <c r="D31" s="266" t="n">
        <v>4</v>
      </c>
      <c r="E31" s="266" t="n">
        <v>20</v>
      </c>
      <c r="F31" s="266" t="n">
        <v>57</v>
      </c>
      <c r="G31" s="266" t="n">
        <v>23</v>
      </c>
      <c r="H31" s="266" t="n">
        <v>11</v>
      </c>
      <c r="I31" s="266" t="n">
        <v>0</v>
      </c>
      <c r="J31" s="266" t="n">
        <v>352</v>
      </c>
      <c r="K31" s="268" t="n">
        <v>3.06086956521739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2649</v>
      </c>
      <c r="C33" s="264" t="n">
        <v>40</v>
      </c>
      <c r="D33" s="264" t="n">
        <v>194</v>
      </c>
      <c r="E33" s="264" t="n">
        <v>348</v>
      </c>
      <c r="F33" s="264" t="n">
        <v>891</v>
      </c>
      <c r="G33" s="264" t="n">
        <v>493</v>
      </c>
      <c r="H33" s="264" t="n">
        <v>683</v>
      </c>
      <c r="I33" s="264" t="n">
        <v>0</v>
      </c>
      <c r="J33" s="264" t="n">
        <v>11829</v>
      </c>
      <c r="K33" s="265" t="n">
        <v>4.46545866364666</v>
      </c>
    </row>
    <row r="34" s="109" customFormat="true" ht="15" hidden="false" customHeight="true" outlineLevel="0" collapsed="false">
      <c r="A34" s="167" t="s">
        <v>255</v>
      </c>
      <c r="B34" s="266" t="n">
        <v>1371</v>
      </c>
      <c r="C34" s="266" t="n">
        <v>9</v>
      </c>
      <c r="D34" s="266" t="n">
        <v>44</v>
      </c>
      <c r="E34" s="266" t="n">
        <v>162</v>
      </c>
      <c r="F34" s="266" t="n">
        <v>334</v>
      </c>
      <c r="G34" s="266" t="n">
        <v>280</v>
      </c>
      <c r="H34" s="266" t="n">
        <v>542</v>
      </c>
      <c r="I34" s="266" t="n">
        <v>0</v>
      </c>
      <c r="J34" s="266" t="n">
        <v>7329</v>
      </c>
      <c r="K34" s="268" t="n">
        <v>5.34573304157549</v>
      </c>
    </row>
    <row r="35" s="109" customFormat="true" ht="24" hidden="false" customHeight="false" outlineLevel="0" collapsed="false">
      <c r="A35" s="167" t="s">
        <v>218</v>
      </c>
      <c r="B35" s="266" t="n">
        <v>25</v>
      </c>
      <c r="C35" s="266" t="n">
        <v>0</v>
      </c>
      <c r="D35" s="266" t="n">
        <v>2</v>
      </c>
      <c r="E35" s="266" t="n">
        <v>2</v>
      </c>
      <c r="F35" s="266" t="n">
        <v>10</v>
      </c>
      <c r="G35" s="266" t="n">
        <v>7</v>
      </c>
      <c r="H35" s="266" t="n">
        <v>4</v>
      </c>
      <c r="I35" s="266" t="n">
        <v>0</v>
      </c>
      <c r="J35" s="266" t="n">
        <v>84</v>
      </c>
      <c r="K35" s="268" t="n">
        <v>3.36</v>
      </c>
    </row>
    <row r="36" s="109" customFormat="true" ht="36" hidden="false" customHeight="false" outlineLevel="0" collapsed="false">
      <c r="A36" s="167" t="s">
        <v>219</v>
      </c>
      <c r="B36" s="266" t="n">
        <v>123</v>
      </c>
      <c r="C36" s="266" t="n">
        <v>1</v>
      </c>
      <c r="D36" s="266" t="n">
        <v>0</v>
      </c>
      <c r="E36" s="266" t="n">
        <v>5</v>
      </c>
      <c r="F36" s="266" t="n">
        <v>66</v>
      </c>
      <c r="G36" s="266" t="n">
        <v>35</v>
      </c>
      <c r="H36" s="266" t="n">
        <v>16</v>
      </c>
      <c r="I36" s="266" t="n">
        <v>0</v>
      </c>
      <c r="J36" s="266" t="n">
        <v>397</v>
      </c>
      <c r="K36" s="268" t="n">
        <v>3.22764227642276</v>
      </c>
    </row>
    <row r="37" s="109" customFormat="true" ht="15" hidden="false" customHeight="true" outlineLevel="0" collapsed="false">
      <c r="A37" s="167" t="s">
        <v>256</v>
      </c>
      <c r="B37" s="266" t="n">
        <v>447</v>
      </c>
      <c r="C37" s="266" t="n">
        <v>10</v>
      </c>
      <c r="D37" s="266" t="n">
        <v>45</v>
      </c>
      <c r="E37" s="266" t="n">
        <v>77</v>
      </c>
      <c r="F37" s="266" t="n">
        <v>198</v>
      </c>
      <c r="G37" s="266" t="n">
        <v>69</v>
      </c>
      <c r="H37" s="266" t="n">
        <v>48</v>
      </c>
      <c r="I37" s="266" t="n">
        <v>0</v>
      </c>
      <c r="J37" s="269" t="n">
        <v>1495</v>
      </c>
      <c r="K37" s="268" t="n">
        <v>3.34451901565996</v>
      </c>
    </row>
    <row r="38" s="109" customFormat="true" ht="15" hidden="false" customHeight="true" outlineLevel="0" collapsed="false">
      <c r="A38" s="167" t="s">
        <v>257</v>
      </c>
      <c r="B38" s="266" t="n">
        <v>143</v>
      </c>
      <c r="C38" s="269" t="n">
        <v>1</v>
      </c>
      <c r="D38" s="269" t="n">
        <v>12</v>
      </c>
      <c r="E38" s="269" t="n">
        <v>25</v>
      </c>
      <c r="F38" s="269" t="n">
        <v>72</v>
      </c>
      <c r="G38" s="269" t="n">
        <v>24</v>
      </c>
      <c r="H38" s="269" t="n">
        <v>9</v>
      </c>
      <c r="I38" s="266" t="n">
        <v>0</v>
      </c>
      <c r="J38" s="266" t="n">
        <v>440</v>
      </c>
      <c r="K38" s="268" t="n">
        <v>3.07692307692308</v>
      </c>
    </row>
    <row r="39" s="109" customFormat="true" ht="15" hidden="false" customHeight="true" outlineLevel="0" collapsed="false">
      <c r="A39" s="167" t="s">
        <v>226</v>
      </c>
      <c r="B39" s="266" t="n">
        <v>87</v>
      </c>
      <c r="C39" s="266" t="n">
        <v>4</v>
      </c>
      <c r="D39" s="266" t="n">
        <v>26</v>
      </c>
      <c r="E39" s="266" t="n">
        <v>15</v>
      </c>
      <c r="F39" s="266" t="n">
        <v>27</v>
      </c>
      <c r="G39" s="266" t="n">
        <v>12</v>
      </c>
      <c r="H39" s="266" t="n">
        <v>3</v>
      </c>
      <c r="I39" s="266" t="n">
        <v>0</v>
      </c>
      <c r="J39" s="266" t="n">
        <v>413</v>
      </c>
      <c r="K39" s="268" t="n">
        <v>4.74712643678161</v>
      </c>
    </row>
    <row r="40" s="109" customFormat="true" ht="36" hidden="false" customHeight="false" outlineLevel="0" collapsed="false">
      <c r="A40" s="167" t="s">
        <v>227</v>
      </c>
      <c r="B40" s="266" t="n">
        <v>158</v>
      </c>
      <c r="C40" s="266" t="n">
        <v>5</v>
      </c>
      <c r="D40" s="266" t="n">
        <v>37</v>
      </c>
      <c r="E40" s="266" t="n">
        <v>36</v>
      </c>
      <c r="F40" s="266" t="n">
        <v>61</v>
      </c>
      <c r="G40" s="266" t="n">
        <v>13</v>
      </c>
      <c r="H40" s="266" t="n">
        <v>6</v>
      </c>
      <c r="I40" s="266" t="n">
        <v>0</v>
      </c>
      <c r="J40" s="269" t="n">
        <v>368</v>
      </c>
      <c r="K40" s="268" t="n">
        <v>2.32911392405063</v>
      </c>
    </row>
    <row r="41" s="109" customFormat="true" ht="36" hidden="false" customHeight="false" outlineLevel="0" collapsed="false">
      <c r="A41" s="167" t="s">
        <v>229</v>
      </c>
      <c r="B41" s="266" t="n">
        <v>242</v>
      </c>
      <c r="C41" s="269" t="n">
        <v>3</v>
      </c>
      <c r="D41" s="269" t="n">
        <v>11</v>
      </c>
      <c r="E41" s="269" t="n">
        <v>16</v>
      </c>
      <c r="F41" s="269" t="n">
        <v>112</v>
      </c>
      <c r="G41" s="269" t="n">
        <v>51</v>
      </c>
      <c r="H41" s="269" t="n">
        <v>49</v>
      </c>
      <c r="I41" s="266" t="n">
        <v>0</v>
      </c>
      <c r="J41" s="266" t="n">
        <v>1163</v>
      </c>
      <c r="K41" s="268" t="n">
        <v>4.80578512396694</v>
      </c>
    </row>
    <row r="42" s="109" customFormat="true" ht="36" hidden="false" customHeight="false" outlineLevel="0" collapsed="false">
      <c r="A42" s="167" t="s">
        <v>228</v>
      </c>
      <c r="B42" s="266" t="n">
        <v>53</v>
      </c>
      <c r="C42" s="266" t="n">
        <v>7</v>
      </c>
      <c r="D42" s="266" t="n">
        <v>17</v>
      </c>
      <c r="E42" s="266" t="n">
        <v>10</v>
      </c>
      <c r="F42" s="266" t="n">
        <v>11</v>
      </c>
      <c r="G42" s="266" t="n">
        <v>2</v>
      </c>
      <c r="H42" s="266" t="n">
        <v>6</v>
      </c>
      <c r="I42" s="266" t="n">
        <v>0</v>
      </c>
      <c r="J42" s="269" t="n">
        <v>140</v>
      </c>
      <c r="K42" s="268" t="n">
        <v>2.64150943396226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667</v>
      </c>
      <c r="C44" s="270" t="n">
        <v>33</v>
      </c>
      <c r="D44" s="270" t="n">
        <v>50</v>
      </c>
      <c r="E44" s="270" t="n">
        <v>62</v>
      </c>
      <c r="F44" s="270" t="n">
        <v>260</v>
      </c>
      <c r="G44" s="270" t="n">
        <v>129</v>
      </c>
      <c r="H44" s="270" t="n">
        <v>133</v>
      </c>
      <c r="I44" s="270" t="n">
        <v>0</v>
      </c>
      <c r="J44" s="264" t="n">
        <v>2287</v>
      </c>
      <c r="K44" s="265" t="n">
        <v>3.4287856071964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145</v>
      </c>
      <c r="C46" s="264" t="n">
        <v>94</v>
      </c>
      <c r="D46" s="264" t="n">
        <v>17</v>
      </c>
      <c r="E46" s="264" t="n">
        <v>28</v>
      </c>
      <c r="F46" s="264" t="n">
        <v>853</v>
      </c>
      <c r="G46" s="264" t="n">
        <v>106</v>
      </c>
      <c r="H46" s="264" t="n">
        <v>47</v>
      </c>
      <c r="I46" s="264" t="n">
        <v>0</v>
      </c>
      <c r="J46" s="264" t="n">
        <v>2295</v>
      </c>
      <c r="K46" s="265" t="n">
        <v>2.00436681222707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5" min="3" style="133" width="7.7"/>
    <col collapsed="false" customWidth="true" hidden="false" outlineLevel="0" max="6" min="6" style="133" width="9.7"/>
    <col collapsed="false" customWidth="true" hidden="false" outlineLevel="0" max="7" min="7" style="134" width="8.7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286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62098</v>
      </c>
      <c r="C8" s="264" t="n">
        <v>6473</v>
      </c>
      <c r="D8" s="264" t="n">
        <v>3729</v>
      </c>
      <c r="E8" s="264" t="n">
        <v>5524</v>
      </c>
      <c r="F8" s="264" t="n">
        <v>113572</v>
      </c>
      <c r="G8" s="264" t="n">
        <v>17514</v>
      </c>
      <c r="H8" s="264" t="n">
        <v>15285</v>
      </c>
      <c r="I8" s="264" t="n">
        <v>1</v>
      </c>
      <c r="J8" s="264" t="n">
        <v>413208</v>
      </c>
      <c r="K8" s="265" t="n">
        <v>2.54912460363484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100146</v>
      </c>
      <c r="C10" s="264" t="n">
        <v>5310</v>
      </c>
      <c r="D10" s="264" t="n">
        <v>1760</v>
      </c>
      <c r="E10" s="264" t="n">
        <v>1124</v>
      </c>
      <c r="F10" s="264" t="n">
        <v>89913</v>
      </c>
      <c r="G10" s="264" t="n">
        <v>1073</v>
      </c>
      <c r="H10" s="264" t="n">
        <v>966</v>
      </c>
      <c r="I10" s="264" t="n">
        <v>0</v>
      </c>
      <c r="J10" s="264" t="n">
        <v>195273</v>
      </c>
      <c r="K10" s="265" t="n">
        <v>1.94988317057097</v>
      </c>
    </row>
    <row r="11" s="109" customFormat="true" ht="15" hidden="false" customHeight="true" outlineLevel="0" collapsed="false">
      <c r="A11" s="162" t="s">
        <v>240</v>
      </c>
      <c r="B11" s="266" t="n">
        <v>3182</v>
      </c>
      <c r="C11" s="266" t="n">
        <v>440</v>
      </c>
      <c r="D11" s="266" t="n">
        <v>704</v>
      </c>
      <c r="E11" s="266" t="n">
        <v>291</v>
      </c>
      <c r="F11" s="266" t="n">
        <v>955</v>
      </c>
      <c r="G11" s="266" t="n">
        <v>394</v>
      </c>
      <c r="H11" s="266" t="n">
        <v>398</v>
      </c>
      <c r="I11" s="266" t="n">
        <v>0</v>
      </c>
      <c r="J11" s="266" t="n">
        <v>9312</v>
      </c>
      <c r="K11" s="268" t="n">
        <v>2.926461345066</v>
      </c>
    </row>
    <row r="12" s="109" customFormat="true" ht="15" hidden="false" customHeight="true" outlineLevel="0" collapsed="false">
      <c r="A12" s="167" t="s">
        <v>241</v>
      </c>
      <c r="B12" s="266" t="n">
        <v>3455</v>
      </c>
      <c r="C12" s="266" t="n">
        <v>1135</v>
      </c>
      <c r="D12" s="266" t="n">
        <v>1025</v>
      </c>
      <c r="E12" s="266" t="n">
        <v>314</v>
      </c>
      <c r="F12" s="266" t="n">
        <v>272</v>
      </c>
      <c r="G12" s="266" t="n">
        <v>277</v>
      </c>
      <c r="H12" s="266" t="n">
        <v>432</v>
      </c>
      <c r="I12" s="266" t="n">
        <v>0</v>
      </c>
      <c r="J12" s="266" t="n">
        <v>12543</v>
      </c>
      <c r="K12" s="268" t="n">
        <v>3.63039073806078</v>
      </c>
    </row>
    <row r="13" s="109" customFormat="true" ht="15" hidden="false" customHeight="true" outlineLevel="0" collapsed="false">
      <c r="A13" s="167" t="s">
        <v>242</v>
      </c>
      <c r="B13" s="266" t="n">
        <v>89321</v>
      </c>
      <c r="C13" s="266" t="n">
        <v>0</v>
      </c>
      <c r="D13" s="266" t="n">
        <v>0</v>
      </c>
      <c r="E13" s="266" t="n">
        <v>476</v>
      </c>
      <c r="F13" s="266" t="n">
        <v>88547</v>
      </c>
      <c r="G13" s="266" t="n">
        <v>298</v>
      </c>
      <c r="H13" s="266" t="n">
        <v>0</v>
      </c>
      <c r="I13" s="266" t="n">
        <v>0</v>
      </c>
      <c r="J13" s="266" t="n">
        <v>148855</v>
      </c>
      <c r="K13" s="268" t="n">
        <v>1.66651739232655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3702</v>
      </c>
      <c r="C14" s="266" t="n">
        <v>3699</v>
      </c>
      <c r="D14" s="266" t="n">
        <v>3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22491</v>
      </c>
      <c r="K14" s="268" t="n">
        <v>6.07536466774716</v>
      </c>
    </row>
    <row r="15" s="109" customFormat="true" ht="15" hidden="false" customHeight="true" outlineLevel="0" collapsed="false">
      <c r="A15" s="167" t="s">
        <v>244</v>
      </c>
      <c r="B15" s="266" t="n">
        <v>486</v>
      </c>
      <c r="C15" s="266" t="n">
        <v>36</v>
      </c>
      <c r="D15" s="266" t="n">
        <v>28</v>
      </c>
      <c r="E15" s="266" t="n">
        <v>43</v>
      </c>
      <c r="F15" s="266" t="n">
        <v>139</v>
      </c>
      <c r="G15" s="266" t="n">
        <v>104</v>
      </c>
      <c r="H15" s="266" t="n">
        <v>136</v>
      </c>
      <c r="I15" s="266" t="n">
        <v>0</v>
      </c>
      <c r="J15" s="266" t="n">
        <v>2072</v>
      </c>
      <c r="K15" s="268" t="n">
        <v>4.26337448559671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50829</v>
      </c>
      <c r="C17" s="264" t="n">
        <v>905</v>
      </c>
      <c r="D17" s="264" t="n">
        <v>1334</v>
      </c>
      <c r="E17" s="264" t="n">
        <v>3108</v>
      </c>
      <c r="F17" s="264" t="n">
        <v>18484</v>
      </c>
      <c r="G17" s="264" t="n">
        <v>14610</v>
      </c>
      <c r="H17" s="264" t="n">
        <v>12387</v>
      </c>
      <c r="I17" s="264" t="n">
        <v>1</v>
      </c>
      <c r="J17" s="264" t="n">
        <v>181794</v>
      </c>
      <c r="K17" s="265" t="n">
        <v>3.57658029864841</v>
      </c>
    </row>
    <row r="18" s="109" customFormat="true" ht="15" hidden="false" customHeight="true" outlineLevel="0" collapsed="false">
      <c r="A18" s="167" t="s">
        <v>245</v>
      </c>
      <c r="B18" s="266" t="n">
        <v>2122</v>
      </c>
      <c r="C18" s="266" t="n">
        <v>10</v>
      </c>
      <c r="D18" s="266" t="n">
        <v>88</v>
      </c>
      <c r="E18" s="266" t="n">
        <v>141</v>
      </c>
      <c r="F18" s="266" t="n">
        <v>552</v>
      </c>
      <c r="G18" s="266" t="n">
        <v>811</v>
      </c>
      <c r="H18" s="266" t="n">
        <v>520</v>
      </c>
      <c r="I18" s="266" t="n">
        <v>0</v>
      </c>
      <c r="J18" s="266" t="n">
        <v>8896</v>
      </c>
      <c r="K18" s="268" t="n">
        <v>4.19227144203582</v>
      </c>
    </row>
    <row r="19" s="109" customFormat="true" ht="15" hidden="false" customHeight="true" outlineLevel="0" collapsed="false">
      <c r="A19" s="167" t="s">
        <v>145</v>
      </c>
      <c r="B19" s="266" t="n">
        <v>4311</v>
      </c>
      <c r="C19" s="266" t="n">
        <v>16</v>
      </c>
      <c r="D19" s="266" t="n">
        <v>38</v>
      </c>
      <c r="E19" s="266" t="n">
        <v>152</v>
      </c>
      <c r="F19" s="266" t="n">
        <v>2323</v>
      </c>
      <c r="G19" s="266" t="n">
        <v>1516</v>
      </c>
      <c r="H19" s="266" t="n">
        <v>266</v>
      </c>
      <c r="I19" s="266" t="n">
        <v>0</v>
      </c>
      <c r="J19" s="266" t="n">
        <v>11505</v>
      </c>
      <c r="K19" s="268" t="n">
        <v>2.6687543493389</v>
      </c>
    </row>
    <row r="20" s="109" customFormat="true" ht="15" hidden="false" customHeight="true" outlineLevel="0" collapsed="false">
      <c r="A20" s="167" t="s">
        <v>146</v>
      </c>
      <c r="B20" s="266" t="n">
        <v>4454</v>
      </c>
      <c r="C20" s="266" t="n">
        <v>0</v>
      </c>
      <c r="D20" s="266" t="n">
        <v>6</v>
      </c>
      <c r="E20" s="266" t="n">
        <v>76</v>
      </c>
      <c r="F20" s="266" t="n">
        <v>574</v>
      </c>
      <c r="G20" s="266" t="n">
        <v>2035</v>
      </c>
      <c r="H20" s="266" t="n">
        <v>1763</v>
      </c>
      <c r="I20" s="266" t="n">
        <v>0</v>
      </c>
      <c r="J20" s="266" t="n">
        <v>17488</v>
      </c>
      <c r="K20" s="268" t="n">
        <v>3.92635832959138</v>
      </c>
    </row>
    <row r="21" s="109" customFormat="true" ht="36" hidden="false" customHeight="false" outlineLevel="0" collapsed="false">
      <c r="A21" s="167" t="s">
        <v>285</v>
      </c>
      <c r="B21" s="266" t="n">
        <v>916</v>
      </c>
      <c r="C21" s="266" t="n">
        <v>29</v>
      </c>
      <c r="D21" s="266" t="n">
        <v>60</v>
      </c>
      <c r="E21" s="266" t="n">
        <v>100</v>
      </c>
      <c r="F21" s="266" t="n">
        <v>230</v>
      </c>
      <c r="G21" s="266" t="n">
        <v>217</v>
      </c>
      <c r="H21" s="266" t="n">
        <v>280</v>
      </c>
      <c r="I21" s="266" t="n">
        <v>0</v>
      </c>
      <c r="J21" s="266" t="n">
        <v>3016</v>
      </c>
      <c r="K21" s="268" t="n">
        <v>3.29257641921397</v>
      </c>
    </row>
    <row r="22" s="109" customFormat="true" ht="24" hidden="false" customHeight="false" outlineLevel="0" collapsed="false">
      <c r="A22" s="167" t="s">
        <v>246</v>
      </c>
      <c r="B22" s="266" t="n">
        <v>1665</v>
      </c>
      <c r="C22" s="266" t="n">
        <v>27</v>
      </c>
      <c r="D22" s="266" t="n">
        <v>61</v>
      </c>
      <c r="E22" s="266" t="n">
        <v>134</v>
      </c>
      <c r="F22" s="266" t="n">
        <v>897</v>
      </c>
      <c r="G22" s="266" t="n">
        <v>359</v>
      </c>
      <c r="H22" s="266" t="n">
        <v>187</v>
      </c>
      <c r="I22" s="266" t="n">
        <v>0</v>
      </c>
      <c r="J22" s="266" t="n">
        <v>15307</v>
      </c>
      <c r="K22" s="268" t="n">
        <v>9.19339339339339</v>
      </c>
    </row>
    <row r="23" s="109" customFormat="true" ht="24" hidden="false" customHeight="false" outlineLevel="0" collapsed="false">
      <c r="A23" s="167" t="s">
        <v>247</v>
      </c>
      <c r="B23" s="266" t="n">
        <v>902</v>
      </c>
      <c r="C23" s="266" t="n">
        <v>14</v>
      </c>
      <c r="D23" s="266" t="n">
        <v>31</v>
      </c>
      <c r="E23" s="266" t="n">
        <v>74</v>
      </c>
      <c r="F23" s="266" t="n">
        <v>269</v>
      </c>
      <c r="G23" s="266" t="n">
        <v>250</v>
      </c>
      <c r="H23" s="266" t="n">
        <v>264</v>
      </c>
      <c r="I23" s="266" t="n">
        <v>0</v>
      </c>
      <c r="J23" s="266" t="n">
        <v>1374</v>
      </c>
      <c r="K23" s="268" t="n">
        <v>1.52328159645233</v>
      </c>
    </row>
    <row r="24" s="109" customFormat="true" ht="15" hidden="false" customHeight="true" outlineLevel="0" collapsed="false">
      <c r="A24" s="167" t="s">
        <v>248</v>
      </c>
      <c r="B24" s="266" t="n">
        <v>4543</v>
      </c>
      <c r="C24" s="266" t="n">
        <v>7</v>
      </c>
      <c r="D24" s="266" t="n">
        <v>21</v>
      </c>
      <c r="E24" s="266" t="n">
        <v>73</v>
      </c>
      <c r="F24" s="266" t="n">
        <v>859</v>
      </c>
      <c r="G24" s="266" t="n">
        <v>1597</v>
      </c>
      <c r="H24" s="266" t="n">
        <v>1986</v>
      </c>
      <c r="I24" s="266" t="n">
        <v>0</v>
      </c>
      <c r="J24" s="266" t="n">
        <v>16363</v>
      </c>
      <c r="K24" s="268" t="n">
        <v>3.60180497468633</v>
      </c>
    </row>
    <row r="25" s="109" customFormat="true" ht="15" hidden="false" customHeight="true" outlineLevel="0" collapsed="false">
      <c r="A25" s="167" t="s">
        <v>249</v>
      </c>
      <c r="B25" s="266" t="n">
        <v>2770</v>
      </c>
      <c r="C25" s="266" t="n">
        <v>172</v>
      </c>
      <c r="D25" s="266" t="n">
        <v>293</v>
      </c>
      <c r="E25" s="266" t="n">
        <v>402</v>
      </c>
      <c r="F25" s="266" t="n">
        <v>562</v>
      </c>
      <c r="G25" s="266" t="n">
        <v>464</v>
      </c>
      <c r="H25" s="266" t="n">
        <v>877</v>
      </c>
      <c r="I25" s="266" t="n">
        <v>0</v>
      </c>
      <c r="J25" s="266" t="n">
        <v>8594</v>
      </c>
      <c r="K25" s="268" t="n">
        <v>3.10252707581227</v>
      </c>
    </row>
    <row r="26" s="109" customFormat="true" ht="15" hidden="false" customHeight="true" outlineLevel="0" collapsed="false">
      <c r="A26" s="167" t="s">
        <v>250</v>
      </c>
      <c r="B26" s="266" t="n">
        <v>12825</v>
      </c>
      <c r="C26" s="266" t="n">
        <v>131</v>
      </c>
      <c r="D26" s="266" t="n">
        <v>241</v>
      </c>
      <c r="E26" s="266" t="n">
        <v>945</v>
      </c>
      <c r="F26" s="266" t="n">
        <v>6032</v>
      </c>
      <c r="G26" s="266" t="n">
        <v>3376</v>
      </c>
      <c r="H26" s="266" t="n">
        <v>2100</v>
      </c>
      <c r="I26" s="266" t="n">
        <v>0</v>
      </c>
      <c r="J26" s="266" t="n">
        <v>36816</v>
      </c>
      <c r="K26" s="268" t="n">
        <v>2.8706432748538</v>
      </c>
    </row>
    <row r="27" s="109" customFormat="true" ht="15" hidden="false" customHeight="true" outlineLevel="0" collapsed="false">
      <c r="A27" s="167" t="s">
        <v>251</v>
      </c>
      <c r="B27" s="266" t="n">
        <v>10743</v>
      </c>
      <c r="C27" s="266" t="n">
        <v>20</v>
      </c>
      <c r="D27" s="266" t="n">
        <v>83</v>
      </c>
      <c r="E27" s="266" t="n">
        <v>450</v>
      </c>
      <c r="F27" s="266" t="n">
        <v>4095</v>
      </c>
      <c r="G27" s="266" t="n">
        <v>2619</v>
      </c>
      <c r="H27" s="266" t="n">
        <v>3475</v>
      </c>
      <c r="I27" s="266" t="n">
        <v>1</v>
      </c>
      <c r="J27" s="266" t="n">
        <v>44345</v>
      </c>
      <c r="K27" s="268" t="n">
        <v>4.12780415154054</v>
      </c>
    </row>
    <row r="28" s="109" customFormat="true" ht="15" hidden="false" customHeight="true" outlineLevel="0" collapsed="false">
      <c r="A28" s="167" t="s">
        <v>188</v>
      </c>
      <c r="B28" s="266" t="n">
        <v>1130</v>
      </c>
      <c r="C28" s="266" t="n">
        <v>9</v>
      </c>
      <c r="D28" s="266" t="n">
        <v>77</v>
      </c>
      <c r="E28" s="266" t="n">
        <v>143</v>
      </c>
      <c r="F28" s="266" t="n">
        <v>463</v>
      </c>
      <c r="G28" s="266" t="n">
        <v>248</v>
      </c>
      <c r="H28" s="266" t="n">
        <v>190</v>
      </c>
      <c r="I28" s="266" t="n">
        <v>0</v>
      </c>
      <c r="J28" s="266" t="n">
        <v>3637</v>
      </c>
      <c r="K28" s="268" t="n">
        <v>3.21858407079646</v>
      </c>
    </row>
    <row r="29" s="109" customFormat="true" ht="24" hidden="false" customHeight="false" outlineLevel="0" collapsed="false">
      <c r="A29" s="167" t="s">
        <v>252</v>
      </c>
      <c r="B29" s="266" t="n">
        <v>3079</v>
      </c>
      <c r="C29" s="266" t="n">
        <v>7</v>
      </c>
      <c r="D29" s="266" t="n">
        <v>39</v>
      </c>
      <c r="E29" s="266" t="n">
        <v>176</v>
      </c>
      <c r="F29" s="266" t="n">
        <v>1365</v>
      </c>
      <c r="G29" s="266" t="n">
        <v>1045</v>
      </c>
      <c r="H29" s="266" t="n">
        <v>447</v>
      </c>
      <c r="I29" s="266" t="n">
        <v>0</v>
      </c>
      <c r="J29" s="266" t="n">
        <v>8809</v>
      </c>
      <c r="K29" s="268" t="n">
        <v>2.86099382916531</v>
      </c>
    </row>
    <row r="30" s="109" customFormat="true" ht="15" hidden="false" customHeight="true" outlineLevel="0" collapsed="false">
      <c r="A30" s="170" t="s">
        <v>253</v>
      </c>
      <c r="B30" s="266" t="n">
        <v>1181</v>
      </c>
      <c r="C30" s="266" t="n">
        <v>460</v>
      </c>
      <c r="D30" s="266" t="n">
        <v>282</v>
      </c>
      <c r="E30" s="266" t="n">
        <v>212</v>
      </c>
      <c r="F30" s="266" t="n">
        <v>182</v>
      </c>
      <c r="G30" s="266" t="n">
        <v>34</v>
      </c>
      <c r="H30" s="266" t="n">
        <v>11</v>
      </c>
      <c r="I30" s="266" t="n">
        <v>0</v>
      </c>
      <c r="J30" s="266" t="n">
        <v>5072</v>
      </c>
      <c r="K30" s="268" t="n">
        <v>4.29466553767993</v>
      </c>
    </row>
    <row r="31" s="109" customFormat="true" ht="15" hidden="false" customHeight="true" outlineLevel="0" collapsed="false">
      <c r="A31" s="167" t="s">
        <v>254</v>
      </c>
      <c r="B31" s="266" t="n">
        <v>188</v>
      </c>
      <c r="C31" s="266" t="n">
        <v>3</v>
      </c>
      <c r="D31" s="266" t="n">
        <v>14</v>
      </c>
      <c r="E31" s="266" t="n">
        <v>30</v>
      </c>
      <c r="F31" s="266" t="n">
        <v>81</v>
      </c>
      <c r="G31" s="266" t="n">
        <v>39</v>
      </c>
      <c r="H31" s="266" t="n">
        <v>21</v>
      </c>
      <c r="I31" s="266" t="n">
        <v>0</v>
      </c>
      <c r="J31" s="266" t="n">
        <v>572</v>
      </c>
      <c r="K31" s="268" t="n">
        <v>3.04255319148936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6712</v>
      </c>
      <c r="C33" s="264" t="n">
        <v>66</v>
      </c>
      <c r="D33" s="264" t="n">
        <v>470</v>
      </c>
      <c r="E33" s="264" t="n">
        <v>885</v>
      </c>
      <c r="F33" s="264" t="n">
        <v>2360</v>
      </c>
      <c r="G33" s="264" t="n">
        <v>1308</v>
      </c>
      <c r="H33" s="264" t="n">
        <v>1623</v>
      </c>
      <c r="I33" s="264" t="n">
        <v>0</v>
      </c>
      <c r="J33" s="264" t="n">
        <v>26023</v>
      </c>
      <c r="K33" s="265" t="n">
        <v>3.87708581644815</v>
      </c>
    </row>
    <row r="34" s="109" customFormat="true" ht="15" hidden="false" customHeight="true" outlineLevel="0" collapsed="false">
      <c r="A34" s="167" t="s">
        <v>255</v>
      </c>
      <c r="B34" s="266" t="n">
        <v>3672</v>
      </c>
      <c r="C34" s="266" t="n">
        <v>13</v>
      </c>
      <c r="D34" s="266" t="n">
        <v>155</v>
      </c>
      <c r="E34" s="266" t="n">
        <v>467</v>
      </c>
      <c r="F34" s="266" t="n">
        <v>1000</v>
      </c>
      <c r="G34" s="266" t="n">
        <v>837</v>
      </c>
      <c r="H34" s="266" t="n">
        <v>1200</v>
      </c>
      <c r="I34" s="266" t="n">
        <v>0</v>
      </c>
      <c r="J34" s="266" t="n">
        <v>16028</v>
      </c>
      <c r="K34" s="268" t="n">
        <v>4.36492374727669</v>
      </c>
    </row>
    <row r="35" s="109" customFormat="true" ht="24" hidden="false" customHeight="false" outlineLevel="0" collapsed="false">
      <c r="A35" s="167" t="s">
        <v>218</v>
      </c>
      <c r="B35" s="266" t="n">
        <v>47</v>
      </c>
      <c r="C35" s="266" t="n">
        <v>0</v>
      </c>
      <c r="D35" s="266" t="n">
        <v>8</v>
      </c>
      <c r="E35" s="266" t="n">
        <v>8</v>
      </c>
      <c r="F35" s="266" t="n">
        <v>13</v>
      </c>
      <c r="G35" s="266" t="n">
        <v>7</v>
      </c>
      <c r="H35" s="266" t="n">
        <v>11</v>
      </c>
      <c r="I35" s="266" t="n">
        <v>0</v>
      </c>
      <c r="J35" s="266" t="n">
        <v>167</v>
      </c>
      <c r="K35" s="268" t="n">
        <v>3.5531914893617</v>
      </c>
    </row>
    <row r="36" s="109" customFormat="true" ht="36" hidden="false" customHeight="false" outlineLevel="0" collapsed="false">
      <c r="A36" s="167" t="s">
        <v>219</v>
      </c>
      <c r="B36" s="266" t="n">
        <v>370</v>
      </c>
      <c r="C36" s="266" t="n">
        <v>1</v>
      </c>
      <c r="D36" s="266" t="n">
        <v>7</v>
      </c>
      <c r="E36" s="266" t="n">
        <v>25</v>
      </c>
      <c r="F36" s="266" t="n">
        <v>200</v>
      </c>
      <c r="G36" s="266" t="n">
        <v>72</v>
      </c>
      <c r="H36" s="266" t="n">
        <v>65</v>
      </c>
      <c r="I36" s="266" t="n">
        <v>0</v>
      </c>
      <c r="J36" s="266" t="n">
        <v>810</v>
      </c>
      <c r="K36" s="268" t="n">
        <v>2.18918918918919</v>
      </c>
    </row>
    <row r="37" s="109" customFormat="true" ht="15" hidden="false" customHeight="true" outlineLevel="0" collapsed="false">
      <c r="A37" s="167" t="s">
        <v>256</v>
      </c>
      <c r="B37" s="266" t="n">
        <v>1191</v>
      </c>
      <c r="C37" s="266" t="n">
        <v>26</v>
      </c>
      <c r="D37" s="266" t="n">
        <v>119</v>
      </c>
      <c r="E37" s="266" t="n">
        <v>186</v>
      </c>
      <c r="F37" s="266" t="n">
        <v>522</v>
      </c>
      <c r="G37" s="266" t="n">
        <v>174</v>
      </c>
      <c r="H37" s="266" t="n">
        <v>164</v>
      </c>
      <c r="I37" s="266" t="n">
        <v>0</v>
      </c>
      <c r="J37" s="269" t="n">
        <v>3664</v>
      </c>
      <c r="K37" s="268" t="n">
        <v>3.07640638119228</v>
      </c>
    </row>
    <row r="38" s="109" customFormat="true" ht="15" hidden="false" customHeight="true" outlineLevel="0" collapsed="false">
      <c r="A38" s="167" t="s">
        <v>257</v>
      </c>
      <c r="B38" s="266" t="n">
        <v>214</v>
      </c>
      <c r="C38" s="269" t="n">
        <v>4</v>
      </c>
      <c r="D38" s="269" t="n">
        <v>20</v>
      </c>
      <c r="E38" s="269" t="n">
        <v>50</v>
      </c>
      <c r="F38" s="269" t="n">
        <v>99</v>
      </c>
      <c r="G38" s="269" t="n">
        <v>23</v>
      </c>
      <c r="H38" s="269" t="n">
        <v>18</v>
      </c>
      <c r="I38" s="266" t="n">
        <v>0</v>
      </c>
      <c r="J38" s="266" t="n">
        <v>639</v>
      </c>
      <c r="K38" s="268" t="n">
        <v>2.98598130841122</v>
      </c>
    </row>
    <row r="39" s="109" customFormat="true" ht="15" hidden="false" customHeight="true" outlineLevel="0" collapsed="false">
      <c r="A39" s="167" t="s">
        <v>226</v>
      </c>
      <c r="B39" s="266" t="n">
        <v>177</v>
      </c>
      <c r="C39" s="266" t="n">
        <v>5</v>
      </c>
      <c r="D39" s="266" t="n">
        <v>53</v>
      </c>
      <c r="E39" s="266" t="n">
        <v>29</v>
      </c>
      <c r="F39" s="266" t="n">
        <v>59</v>
      </c>
      <c r="G39" s="266" t="n">
        <v>22</v>
      </c>
      <c r="H39" s="266" t="n">
        <v>9</v>
      </c>
      <c r="I39" s="266" t="n">
        <v>0</v>
      </c>
      <c r="J39" s="266" t="n">
        <v>1045</v>
      </c>
      <c r="K39" s="268" t="n">
        <v>5.90395480225989</v>
      </c>
    </row>
    <row r="40" s="109" customFormat="true" ht="36" hidden="false" customHeight="false" outlineLevel="0" collapsed="false">
      <c r="A40" s="167" t="s">
        <v>227</v>
      </c>
      <c r="B40" s="266" t="n">
        <v>250</v>
      </c>
      <c r="C40" s="266" t="n">
        <v>7</v>
      </c>
      <c r="D40" s="266" t="n">
        <v>51</v>
      </c>
      <c r="E40" s="266" t="n">
        <v>38</v>
      </c>
      <c r="F40" s="266" t="n">
        <v>108</v>
      </c>
      <c r="G40" s="266" t="n">
        <v>24</v>
      </c>
      <c r="H40" s="266" t="n">
        <v>22</v>
      </c>
      <c r="I40" s="266" t="n">
        <v>0</v>
      </c>
      <c r="J40" s="269" t="n">
        <v>538</v>
      </c>
      <c r="K40" s="268" t="n">
        <v>2.152</v>
      </c>
    </row>
    <row r="41" s="109" customFormat="true" ht="36" hidden="false" customHeight="false" outlineLevel="0" collapsed="false">
      <c r="A41" s="167" t="s">
        <v>229</v>
      </c>
      <c r="B41" s="266" t="n">
        <v>672</v>
      </c>
      <c r="C41" s="269" t="n">
        <v>6</v>
      </c>
      <c r="D41" s="269" t="n">
        <v>13</v>
      </c>
      <c r="E41" s="269" t="n">
        <v>53</v>
      </c>
      <c r="F41" s="269" t="n">
        <v>329</v>
      </c>
      <c r="G41" s="269" t="n">
        <v>143</v>
      </c>
      <c r="H41" s="269" t="n">
        <v>128</v>
      </c>
      <c r="I41" s="266" t="n">
        <v>0</v>
      </c>
      <c r="J41" s="266" t="n">
        <v>2765</v>
      </c>
      <c r="K41" s="268" t="n">
        <v>4.11458333333333</v>
      </c>
    </row>
    <row r="42" s="109" customFormat="true" ht="36" hidden="false" customHeight="false" outlineLevel="0" collapsed="false">
      <c r="A42" s="167" t="s">
        <v>228</v>
      </c>
      <c r="B42" s="266" t="n">
        <v>119</v>
      </c>
      <c r="C42" s="266" t="n">
        <v>4</v>
      </c>
      <c r="D42" s="266" t="n">
        <v>44</v>
      </c>
      <c r="E42" s="266" t="n">
        <v>29</v>
      </c>
      <c r="F42" s="266" t="n">
        <v>30</v>
      </c>
      <c r="G42" s="266" t="n">
        <v>6</v>
      </c>
      <c r="H42" s="266" t="n">
        <v>6</v>
      </c>
      <c r="I42" s="266" t="n">
        <v>0</v>
      </c>
      <c r="J42" s="269" t="n">
        <v>367</v>
      </c>
      <c r="K42" s="268" t="n">
        <v>3.08403361344538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821</v>
      </c>
      <c r="C44" s="270" t="n">
        <v>54</v>
      </c>
      <c r="D44" s="270" t="n">
        <v>73</v>
      </c>
      <c r="E44" s="270" t="n">
        <v>164</v>
      </c>
      <c r="F44" s="270" t="n">
        <v>1103</v>
      </c>
      <c r="G44" s="270" t="n">
        <v>236</v>
      </c>
      <c r="H44" s="270" t="n">
        <v>191</v>
      </c>
      <c r="I44" s="270" t="n">
        <v>0</v>
      </c>
      <c r="J44" s="264" t="n">
        <v>4565</v>
      </c>
      <c r="K44" s="265" t="n">
        <v>2.50686436024163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2590</v>
      </c>
      <c r="C46" s="264" t="n">
        <v>138</v>
      </c>
      <c r="D46" s="264" t="n">
        <v>92</v>
      </c>
      <c r="E46" s="264" t="n">
        <v>243</v>
      </c>
      <c r="F46" s="264" t="n">
        <v>1712</v>
      </c>
      <c r="G46" s="264" t="n">
        <v>287</v>
      </c>
      <c r="H46" s="264" t="n">
        <v>118</v>
      </c>
      <c r="I46" s="264" t="n">
        <v>0</v>
      </c>
      <c r="J46" s="264" t="n">
        <v>5553</v>
      </c>
      <c r="K46" s="265" t="n">
        <v>2.14401544401544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7"/>
    <col collapsed="false" customWidth="true" hidden="false" outlineLevel="0" max="4" min="3" style="133" width="8.28"/>
    <col collapsed="false" customWidth="true" hidden="false" outlineLevel="0" max="5" min="5" style="133" width="8.14"/>
    <col collapsed="false" customWidth="true" hidden="false" outlineLevel="0" max="6" min="6" style="133" width="9.14"/>
    <col collapsed="false" customWidth="true" hidden="false" outlineLevel="0" max="7" min="7" style="134" width="7.99"/>
    <col collapsed="false" customWidth="true" hidden="false" outlineLevel="0" max="8" min="8" style="133" width="9.56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4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68251</v>
      </c>
      <c r="C8" s="264" t="n">
        <v>3079</v>
      </c>
      <c r="D8" s="264" t="n">
        <v>1812</v>
      </c>
      <c r="E8" s="264" t="n">
        <v>2612</v>
      </c>
      <c r="F8" s="264" t="n">
        <v>47937</v>
      </c>
      <c r="G8" s="264" t="n">
        <v>7063</v>
      </c>
      <c r="H8" s="264" t="n">
        <v>5748</v>
      </c>
      <c r="I8" s="264" t="n">
        <v>0</v>
      </c>
      <c r="J8" s="264" t="n">
        <v>173800</v>
      </c>
      <c r="K8" s="265" t="n">
        <v>2.5464828354163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44511</v>
      </c>
      <c r="C10" s="264" t="n">
        <v>2594</v>
      </c>
      <c r="D10" s="264" t="n">
        <v>1002</v>
      </c>
      <c r="E10" s="264" t="n">
        <v>1091</v>
      </c>
      <c r="F10" s="264" t="n">
        <v>38897</v>
      </c>
      <c r="G10" s="264" t="n">
        <v>531</v>
      </c>
      <c r="H10" s="264" t="n">
        <v>396</v>
      </c>
      <c r="I10" s="264" t="n">
        <v>0</v>
      </c>
      <c r="J10" s="264" t="n">
        <v>92072</v>
      </c>
      <c r="K10" s="265" t="n">
        <v>2.06852238772438</v>
      </c>
    </row>
    <row r="11" s="109" customFormat="true" ht="15" hidden="false" customHeight="true" outlineLevel="0" collapsed="false">
      <c r="A11" s="162" t="s">
        <v>240</v>
      </c>
      <c r="B11" s="266" t="n">
        <v>2793</v>
      </c>
      <c r="C11" s="266" t="n">
        <v>256</v>
      </c>
      <c r="D11" s="266" t="n">
        <v>613</v>
      </c>
      <c r="E11" s="266" t="n">
        <v>525</v>
      </c>
      <c r="F11" s="266" t="n">
        <v>924</v>
      </c>
      <c r="G11" s="266" t="n">
        <v>288</v>
      </c>
      <c r="H11" s="266" t="n">
        <v>187</v>
      </c>
      <c r="I11" s="266" t="n">
        <v>0</v>
      </c>
      <c r="J11" s="266" t="n">
        <v>7990</v>
      </c>
      <c r="K11" s="268" t="n">
        <v>2.86072323666309</v>
      </c>
    </row>
    <row r="12" s="109" customFormat="true" ht="15" hidden="false" customHeight="true" outlineLevel="0" collapsed="false">
      <c r="A12" s="167" t="s">
        <v>241</v>
      </c>
      <c r="B12" s="266" t="n">
        <v>1089</v>
      </c>
      <c r="C12" s="266" t="n">
        <v>271</v>
      </c>
      <c r="D12" s="266" t="n">
        <v>364</v>
      </c>
      <c r="E12" s="266" t="n">
        <v>125</v>
      </c>
      <c r="F12" s="266" t="n">
        <v>80</v>
      </c>
      <c r="G12" s="266" t="n">
        <v>95</v>
      </c>
      <c r="H12" s="266" t="n">
        <v>154</v>
      </c>
      <c r="I12" s="266" t="n">
        <v>0</v>
      </c>
      <c r="J12" s="266" t="n">
        <v>4116</v>
      </c>
      <c r="K12" s="268" t="n">
        <v>3.77961432506887</v>
      </c>
    </row>
    <row r="13" s="109" customFormat="true" ht="15" hidden="false" customHeight="true" outlineLevel="0" collapsed="false">
      <c r="A13" s="167" t="s">
        <v>242</v>
      </c>
      <c r="B13" s="266" t="n">
        <v>38321</v>
      </c>
      <c r="C13" s="266" t="n">
        <v>0</v>
      </c>
      <c r="D13" s="266" t="n">
        <v>0</v>
      </c>
      <c r="E13" s="266" t="n">
        <v>403</v>
      </c>
      <c r="F13" s="266" t="n">
        <v>37812</v>
      </c>
      <c r="G13" s="266" t="n">
        <v>106</v>
      </c>
      <c r="H13" s="266" t="n">
        <v>0</v>
      </c>
      <c r="I13" s="266" t="n">
        <v>0</v>
      </c>
      <c r="J13" s="266" t="n">
        <v>67780</v>
      </c>
      <c r="K13" s="268" t="n">
        <v>1.76874298687404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2050</v>
      </c>
      <c r="C14" s="266" t="n">
        <v>2049</v>
      </c>
      <c r="D14" s="266" t="n">
        <v>1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10977</v>
      </c>
      <c r="K14" s="268" t="n">
        <v>5.35463414634146</v>
      </c>
    </row>
    <row r="15" s="109" customFormat="true" ht="15" hidden="false" customHeight="true" outlineLevel="0" collapsed="false">
      <c r="A15" s="167" t="s">
        <v>244</v>
      </c>
      <c r="B15" s="266" t="n">
        <v>258</v>
      </c>
      <c r="C15" s="266" t="n">
        <v>18</v>
      </c>
      <c r="D15" s="266" t="n">
        <v>24</v>
      </c>
      <c r="E15" s="266" t="n">
        <v>38</v>
      </c>
      <c r="F15" s="266" t="n">
        <v>81</v>
      </c>
      <c r="G15" s="266" t="n">
        <v>42</v>
      </c>
      <c r="H15" s="266" t="n">
        <v>55</v>
      </c>
      <c r="I15" s="266" t="n">
        <v>0</v>
      </c>
      <c r="J15" s="266" t="n">
        <v>1209</v>
      </c>
      <c r="K15" s="268" t="n">
        <v>4.68604651162791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8751</v>
      </c>
      <c r="C17" s="264" t="n">
        <v>313</v>
      </c>
      <c r="D17" s="264" t="n">
        <v>522</v>
      </c>
      <c r="E17" s="264" t="n">
        <v>1000</v>
      </c>
      <c r="F17" s="264" t="n">
        <v>6754</v>
      </c>
      <c r="G17" s="264" t="n">
        <v>5730</v>
      </c>
      <c r="H17" s="264" t="n">
        <v>4432</v>
      </c>
      <c r="I17" s="264" t="n">
        <v>0</v>
      </c>
      <c r="J17" s="264" t="n">
        <v>64817</v>
      </c>
      <c r="K17" s="265" t="n">
        <v>3.45672230814357</v>
      </c>
    </row>
    <row r="18" s="109" customFormat="true" ht="15" hidden="false" customHeight="true" outlineLevel="0" collapsed="false">
      <c r="A18" s="167" t="s">
        <v>245</v>
      </c>
      <c r="B18" s="266" t="n">
        <v>545</v>
      </c>
      <c r="C18" s="266" t="n">
        <v>5</v>
      </c>
      <c r="D18" s="266" t="n">
        <v>17</v>
      </c>
      <c r="E18" s="266" t="n">
        <v>20</v>
      </c>
      <c r="F18" s="266" t="n">
        <v>145</v>
      </c>
      <c r="G18" s="266" t="n">
        <v>198</v>
      </c>
      <c r="H18" s="266" t="n">
        <v>160</v>
      </c>
      <c r="I18" s="266" t="n">
        <v>0</v>
      </c>
      <c r="J18" s="266" t="n">
        <v>2538</v>
      </c>
      <c r="K18" s="268" t="n">
        <v>4.65688073394495</v>
      </c>
    </row>
    <row r="19" s="109" customFormat="true" ht="15" hidden="false" customHeight="true" outlineLevel="0" collapsed="false">
      <c r="A19" s="167" t="s">
        <v>145</v>
      </c>
      <c r="B19" s="266" t="n">
        <v>1923</v>
      </c>
      <c r="C19" s="266" t="n">
        <v>13</v>
      </c>
      <c r="D19" s="266" t="n">
        <v>17</v>
      </c>
      <c r="E19" s="266" t="n">
        <v>36</v>
      </c>
      <c r="F19" s="266" t="n">
        <v>1094</v>
      </c>
      <c r="G19" s="266" t="n">
        <v>671</v>
      </c>
      <c r="H19" s="266" t="n">
        <v>92</v>
      </c>
      <c r="I19" s="266" t="n">
        <v>0</v>
      </c>
      <c r="J19" s="266" t="n">
        <v>5707</v>
      </c>
      <c r="K19" s="268" t="n">
        <v>2.96775871034841</v>
      </c>
    </row>
    <row r="20" s="109" customFormat="true" ht="15" hidden="false" customHeight="true" outlineLevel="0" collapsed="false">
      <c r="A20" s="167" t="s">
        <v>146</v>
      </c>
      <c r="B20" s="266" t="n">
        <v>1842</v>
      </c>
      <c r="C20" s="266" t="n">
        <v>0</v>
      </c>
      <c r="D20" s="266" t="n">
        <v>2</v>
      </c>
      <c r="E20" s="266" t="n">
        <v>16</v>
      </c>
      <c r="F20" s="266" t="n">
        <v>243</v>
      </c>
      <c r="G20" s="266" t="n">
        <v>829</v>
      </c>
      <c r="H20" s="266" t="n">
        <v>752</v>
      </c>
      <c r="I20" s="266" t="n">
        <v>0</v>
      </c>
      <c r="J20" s="266" t="n">
        <v>8004</v>
      </c>
      <c r="K20" s="268" t="n">
        <v>4.34527687296417</v>
      </c>
    </row>
    <row r="21" s="109" customFormat="true" ht="36" hidden="false" customHeight="false" outlineLevel="0" collapsed="false">
      <c r="A21" s="167" t="s">
        <v>285</v>
      </c>
      <c r="B21" s="266" t="n">
        <v>425</v>
      </c>
      <c r="C21" s="266" t="n">
        <v>26</v>
      </c>
      <c r="D21" s="266" t="n">
        <v>37</v>
      </c>
      <c r="E21" s="266" t="n">
        <v>22</v>
      </c>
      <c r="F21" s="266" t="n">
        <v>103</v>
      </c>
      <c r="G21" s="266" t="n">
        <v>115</v>
      </c>
      <c r="H21" s="266" t="n">
        <v>122</v>
      </c>
      <c r="I21" s="266" t="n">
        <v>0</v>
      </c>
      <c r="J21" s="266" t="n">
        <v>1438</v>
      </c>
      <c r="K21" s="268" t="n">
        <v>3.38352941176471</v>
      </c>
    </row>
    <row r="22" s="109" customFormat="true" ht="24" hidden="false" customHeight="false" outlineLevel="0" collapsed="false">
      <c r="A22" s="167" t="s">
        <v>246</v>
      </c>
      <c r="B22" s="266" t="n">
        <v>368</v>
      </c>
      <c r="C22" s="266" t="n">
        <v>13</v>
      </c>
      <c r="D22" s="266" t="n">
        <v>35</v>
      </c>
      <c r="E22" s="266" t="n">
        <v>62</v>
      </c>
      <c r="F22" s="266" t="n">
        <v>139</v>
      </c>
      <c r="G22" s="266" t="n">
        <v>59</v>
      </c>
      <c r="H22" s="266" t="n">
        <v>60</v>
      </c>
      <c r="I22" s="266" t="n">
        <v>0</v>
      </c>
      <c r="J22" s="266" t="n">
        <v>1583</v>
      </c>
      <c r="K22" s="268" t="n">
        <v>4.30163043478261</v>
      </c>
    </row>
    <row r="23" s="109" customFormat="true" ht="24" hidden="false" customHeight="false" outlineLevel="0" collapsed="false">
      <c r="A23" s="167" t="s">
        <v>247</v>
      </c>
      <c r="B23" s="266" t="n">
        <v>197</v>
      </c>
      <c r="C23" s="266" t="n">
        <v>2</v>
      </c>
      <c r="D23" s="266" t="n">
        <v>6</v>
      </c>
      <c r="E23" s="266" t="n">
        <v>14</v>
      </c>
      <c r="F23" s="266" t="n">
        <v>50</v>
      </c>
      <c r="G23" s="266" t="n">
        <v>63</v>
      </c>
      <c r="H23" s="266" t="n">
        <v>62</v>
      </c>
      <c r="I23" s="266" t="n">
        <v>0</v>
      </c>
      <c r="J23" s="266" t="n">
        <v>370</v>
      </c>
      <c r="K23" s="268" t="n">
        <v>1.87817258883249</v>
      </c>
    </row>
    <row r="24" s="109" customFormat="true" ht="15" hidden="false" customHeight="true" outlineLevel="0" collapsed="false">
      <c r="A24" s="167" t="s">
        <v>248</v>
      </c>
      <c r="B24" s="266" t="n">
        <v>1874</v>
      </c>
      <c r="C24" s="266" t="n">
        <v>4</v>
      </c>
      <c r="D24" s="266" t="n">
        <v>3</v>
      </c>
      <c r="E24" s="266" t="n">
        <v>18</v>
      </c>
      <c r="F24" s="266" t="n">
        <v>219</v>
      </c>
      <c r="G24" s="266" t="n">
        <v>617</v>
      </c>
      <c r="H24" s="266" t="n">
        <v>1013</v>
      </c>
      <c r="I24" s="266" t="n">
        <v>0</v>
      </c>
      <c r="J24" s="266" t="n">
        <v>7444</v>
      </c>
      <c r="K24" s="268" t="n">
        <v>3.97225186766275</v>
      </c>
    </row>
    <row r="25" s="109" customFormat="true" ht="15" hidden="false" customHeight="true" outlineLevel="0" collapsed="false">
      <c r="A25" s="167" t="s">
        <v>249</v>
      </c>
      <c r="B25" s="266" t="n">
        <v>952</v>
      </c>
      <c r="C25" s="266" t="n">
        <v>23</v>
      </c>
      <c r="D25" s="266" t="n">
        <v>130</v>
      </c>
      <c r="E25" s="266" t="n">
        <v>115</v>
      </c>
      <c r="F25" s="266" t="n">
        <v>172</v>
      </c>
      <c r="G25" s="266" t="n">
        <v>162</v>
      </c>
      <c r="H25" s="266" t="n">
        <v>350</v>
      </c>
      <c r="I25" s="266" t="n">
        <v>0</v>
      </c>
      <c r="J25" s="266" t="n">
        <v>3204</v>
      </c>
      <c r="K25" s="268" t="n">
        <v>3.3655462184874</v>
      </c>
    </row>
    <row r="26" s="109" customFormat="true" ht="15" hidden="false" customHeight="true" outlineLevel="0" collapsed="false">
      <c r="A26" s="167" t="s">
        <v>250</v>
      </c>
      <c r="B26" s="266" t="n">
        <v>5429</v>
      </c>
      <c r="C26" s="266" t="n">
        <v>41</v>
      </c>
      <c r="D26" s="266" t="n">
        <v>122</v>
      </c>
      <c r="E26" s="266" t="n">
        <v>416</v>
      </c>
      <c r="F26" s="266" t="n">
        <v>2492</v>
      </c>
      <c r="G26" s="266" t="n">
        <v>1423</v>
      </c>
      <c r="H26" s="266" t="n">
        <v>935</v>
      </c>
      <c r="I26" s="266" t="n">
        <v>0</v>
      </c>
      <c r="J26" s="266" t="n">
        <v>17333</v>
      </c>
      <c r="K26" s="268" t="n">
        <v>3.1926689998158</v>
      </c>
    </row>
    <row r="27" s="109" customFormat="true" ht="15" hidden="false" customHeight="true" outlineLevel="0" collapsed="false">
      <c r="A27" s="167" t="s">
        <v>251</v>
      </c>
      <c r="B27" s="266" t="n">
        <v>3324</v>
      </c>
      <c r="C27" s="266" t="n">
        <v>11</v>
      </c>
      <c r="D27" s="266" t="n">
        <v>33</v>
      </c>
      <c r="E27" s="266" t="n">
        <v>126</v>
      </c>
      <c r="F27" s="266" t="n">
        <v>1452</v>
      </c>
      <c r="G27" s="266" t="n">
        <v>1142</v>
      </c>
      <c r="H27" s="266" t="n">
        <v>560</v>
      </c>
      <c r="I27" s="266" t="n">
        <v>0</v>
      </c>
      <c r="J27" s="266" t="n">
        <v>10311</v>
      </c>
      <c r="K27" s="268" t="n">
        <v>3.10198555956679</v>
      </c>
    </row>
    <row r="28" s="109" customFormat="true" ht="15" hidden="false" customHeight="true" outlineLevel="0" collapsed="false">
      <c r="A28" s="167" t="s">
        <v>188</v>
      </c>
      <c r="B28" s="266" t="n">
        <v>430</v>
      </c>
      <c r="C28" s="266" t="n">
        <v>8</v>
      </c>
      <c r="D28" s="266" t="n">
        <v>21</v>
      </c>
      <c r="E28" s="266" t="n">
        <v>47</v>
      </c>
      <c r="F28" s="266" t="n">
        <v>180</v>
      </c>
      <c r="G28" s="266" t="n">
        <v>95</v>
      </c>
      <c r="H28" s="266" t="n">
        <v>79</v>
      </c>
      <c r="I28" s="266" t="n">
        <v>0</v>
      </c>
      <c r="J28" s="266" t="n">
        <v>1692</v>
      </c>
      <c r="K28" s="268" t="n">
        <v>3.93488372093023</v>
      </c>
    </row>
    <row r="29" s="109" customFormat="true" ht="24" hidden="false" customHeight="false" outlineLevel="0" collapsed="false">
      <c r="A29" s="167" t="s">
        <v>252</v>
      </c>
      <c r="B29" s="266" t="n">
        <v>964</v>
      </c>
      <c r="C29" s="266" t="n">
        <v>3</v>
      </c>
      <c r="D29" s="266" t="n">
        <v>9</v>
      </c>
      <c r="E29" s="266" t="n">
        <v>44</v>
      </c>
      <c r="F29" s="266" t="n">
        <v>349</v>
      </c>
      <c r="G29" s="266" t="n">
        <v>322</v>
      </c>
      <c r="H29" s="266" t="n">
        <v>237</v>
      </c>
      <c r="I29" s="266" t="n">
        <v>0</v>
      </c>
      <c r="J29" s="266" t="n">
        <v>3213</v>
      </c>
      <c r="K29" s="268" t="n">
        <v>3.33298755186722</v>
      </c>
    </row>
    <row r="30" s="109" customFormat="true" ht="15" hidden="false" customHeight="true" outlineLevel="0" collapsed="false">
      <c r="A30" s="170" t="s">
        <v>253</v>
      </c>
      <c r="B30" s="266" t="n">
        <v>409</v>
      </c>
      <c r="C30" s="266" t="n">
        <v>163</v>
      </c>
      <c r="D30" s="266" t="n">
        <v>86</v>
      </c>
      <c r="E30" s="266" t="n">
        <v>53</v>
      </c>
      <c r="F30" s="266" t="n">
        <v>86</v>
      </c>
      <c r="G30" s="266" t="n">
        <v>17</v>
      </c>
      <c r="H30" s="266" t="n">
        <v>4</v>
      </c>
      <c r="I30" s="266" t="n">
        <v>0</v>
      </c>
      <c r="J30" s="266" t="n">
        <v>1740</v>
      </c>
      <c r="K30" s="268" t="n">
        <v>4.25427872860636</v>
      </c>
    </row>
    <row r="31" s="109" customFormat="true" ht="15" hidden="false" customHeight="true" outlineLevel="0" collapsed="false">
      <c r="A31" s="167" t="s">
        <v>254</v>
      </c>
      <c r="B31" s="266" t="n">
        <v>69</v>
      </c>
      <c r="C31" s="266" t="n">
        <v>1</v>
      </c>
      <c r="D31" s="266" t="n">
        <v>4</v>
      </c>
      <c r="E31" s="266" t="n">
        <v>11</v>
      </c>
      <c r="F31" s="266" t="n">
        <v>30</v>
      </c>
      <c r="G31" s="266" t="n">
        <v>17</v>
      </c>
      <c r="H31" s="266" t="n">
        <v>6</v>
      </c>
      <c r="I31" s="266" t="n">
        <v>0</v>
      </c>
      <c r="J31" s="266" t="n">
        <v>240</v>
      </c>
      <c r="K31" s="268" t="n">
        <v>3.47826086956522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3026</v>
      </c>
      <c r="C33" s="264" t="n">
        <v>38</v>
      </c>
      <c r="D33" s="264" t="n">
        <v>204</v>
      </c>
      <c r="E33" s="264" t="n">
        <v>403</v>
      </c>
      <c r="F33" s="264" t="n">
        <v>1028</v>
      </c>
      <c r="G33" s="264" t="n">
        <v>599</v>
      </c>
      <c r="H33" s="264" t="n">
        <v>754</v>
      </c>
      <c r="I33" s="264" t="n">
        <v>0</v>
      </c>
      <c r="J33" s="264" t="n">
        <v>12559</v>
      </c>
      <c r="K33" s="265" t="n">
        <v>4.15036351619299</v>
      </c>
    </row>
    <row r="34" s="109" customFormat="true" ht="15" hidden="false" customHeight="true" outlineLevel="0" collapsed="false">
      <c r="A34" s="167" t="s">
        <v>255</v>
      </c>
      <c r="B34" s="266" t="n">
        <v>1458</v>
      </c>
      <c r="C34" s="266" t="n">
        <v>4</v>
      </c>
      <c r="D34" s="266" t="n">
        <v>41</v>
      </c>
      <c r="E34" s="266" t="n">
        <v>150</v>
      </c>
      <c r="F34" s="266" t="n">
        <v>368</v>
      </c>
      <c r="G34" s="266" t="n">
        <v>341</v>
      </c>
      <c r="H34" s="266" t="n">
        <v>554</v>
      </c>
      <c r="I34" s="266" t="n">
        <v>0</v>
      </c>
      <c r="J34" s="266" t="n">
        <v>7000</v>
      </c>
      <c r="K34" s="268" t="n">
        <v>4.80109739368999</v>
      </c>
    </row>
    <row r="35" s="109" customFormat="true" ht="24" hidden="false" customHeight="false" outlineLevel="0" collapsed="false">
      <c r="A35" s="167" t="s">
        <v>218</v>
      </c>
      <c r="B35" s="266" t="n">
        <v>48</v>
      </c>
      <c r="C35" s="266" t="n">
        <v>0</v>
      </c>
      <c r="D35" s="266" t="n">
        <v>2</v>
      </c>
      <c r="E35" s="266" t="n">
        <v>5</v>
      </c>
      <c r="F35" s="266" t="n">
        <v>5</v>
      </c>
      <c r="G35" s="266" t="n">
        <v>15</v>
      </c>
      <c r="H35" s="266" t="n">
        <v>21</v>
      </c>
      <c r="I35" s="266" t="n">
        <v>0</v>
      </c>
      <c r="J35" s="266" t="n">
        <v>324</v>
      </c>
      <c r="K35" s="268" t="n">
        <v>6.75</v>
      </c>
    </row>
    <row r="36" s="109" customFormat="true" ht="36" hidden="false" customHeight="false" outlineLevel="0" collapsed="false">
      <c r="A36" s="167" t="s">
        <v>219</v>
      </c>
      <c r="B36" s="266" t="n">
        <v>139</v>
      </c>
      <c r="C36" s="266" t="n">
        <v>0</v>
      </c>
      <c r="D36" s="266" t="n">
        <v>1</v>
      </c>
      <c r="E36" s="266" t="n">
        <v>11</v>
      </c>
      <c r="F36" s="266" t="n">
        <v>81</v>
      </c>
      <c r="G36" s="266" t="n">
        <v>30</v>
      </c>
      <c r="H36" s="266" t="n">
        <v>16</v>
      </c>
      <c r="I36" s="266" t="n">
        <v>0</v>
      </c>
      <c r="J36" s="266" t="n">
        <v>354</v>
      </c>
      <c r="K36" s="268" t="n">
        <v>2.54676258992806</v>
      </c>
    </row>
    <row r="37" s="109" customFormat="true" ht="15" hidden="false" customHeight="true" outlineLevel="0" collapsed="false">
      <c r="A37" s="167" t="s">
        <v>256</v>
      </c>
      <c r="B37" s="266" t="n">
        <v>636</v>
      </c>
      <c r="C37" s="266" t="n">
        <v>11</v>
      </c>
      <c r="D37" s="266" t="n">
        <v>55</v>
      </c>
      <c r="E37" s="266" t="n">
        <v>115</v>
      </c>
      <c r="F37" s="266" t="n">
        <v>285</v>
      </c>
      <c r="G37" s="266" t="n">
        <v>80</v>
      </c>
      <c r="H37" s="266" t="n">
        <v>90</v>
      </c>
      <c r="I37" s="266" t="n">
        <v>0</v>
      </c>
      <c r="J37" s="269" t="n">
        <v>1927</v>
      </c>
      <c r="K37" s="268" t="n">
        <v>3.02987421383648</v>
      </c>
    </row>
    <row r="38" s="109" customFormat="true" ht="15" hidden="false" customHeight="true" outlineLevel="0" collapsed="false">
      <c r="A38" s="167" t="s">
        <v>257</v>
      </c>
      <c r="B38" s="266" t="n">
        <v>202</v>
      </c>
      <c r="C38" s="269" t="n">
        <v>1</v>
      </c>
      <c r="D38" s="269" t="n">
        <v>14</v>
      </c>
      <c r="E38" s="269" t="n">
        <v>50</v>
      </c>
      <c r="F38" s="269" t="n">
        <v>83</v>
      </c>
      <c r="G38" s="269" t="n">
        <v>38</v>
      </c>
      <c r="H38" s="269" t="n">
        <v>16</v>
      </c>
      <c r="I38" s="266" t="n">
        <v>0</v>
      </c>
      <c r="J38" s="266" t="n">
        <v>766</v>
      </c>
      <c r="K38" s="268" t="n">
        <v>3.79207920792079</v>
      </c>
    </row>
    <row r="39" s="109" customFormat="true" ht="15" hidden="false" customHeight="true" outlineLevel="0" collapsed="false">
      <c r="A39" s="167" t="s">
        <v>226</v>
      </c>
      <c r="B39" s="266" t="n">
        <v>122</v>
      </c>
      <c r="C39" s="266" t="n">
        <v>6</v>
      </c>
      <c r="D39" s="266" t="n">
        <v>36</v>
      </c>
      <c r="E39" s="266" t="n">
        <v>28</v>
      </c>
      <c r="F39" s="266" t="n">
        <v>29</v>
      </c>
      <c r="G39" s="266" t="n">
        <v>15</v>
      </c>
      <c r="H39" s="266" t="n">
        <v>8</v>
      </c>
      <c r="I39" s="266" t="n">
        <v>0</v>
      </c>
      <c r="J39" s="266" t="n">
        <v>797</v>
      </c>
      <c r="K39" s="268" t="n">
        <v>6.5327868852459</v>
      </c>
    </row>
    <row r="40" s="109" customFormat="true" ht="36" hidden="false" customHeight="false" outlineLevel="0" collapsed="false">
      <c r="A40" s="167" t="s">
        <v>227</v>
      </c>
      <c r="B40" s="266" t="n">
        <v>185</v>
      </c>
      <c r="C40" s="266" t="n">
        <v>8</v>
      </c>
      <c r="D40" s="266" t="n">
        <v>37</v>
      </c>
      <c r="E40" s="266" t="n">
        <v>22</v>
      </c>
      <c r="F40" s="266" t="n">
        <v>88</v>
      </c>
      <c r="G40" s="266" t="n">
        <v>24</v>
      </c>
      <c r="H40" s="266" t="n">
        <v>6</v>
      </c>
      <c r="I40" s="266" t="n">
        <v>0</v>
      </c>
      <c r="J40" s="269" t="n">
        <v>383</v>
      </c>
      <c r="K40" s="268" t="n">
        <v>2.07027027027027</v>
      </c>
    </row>
    <row r="41" s="109" customFormat="true" ht="36" hidden="false" customHeight="false" outlineLevel="0" collapsed="false">
      <c r="A41" s="167" t="s">
        <v>229</v>
      </c>
      <c r="B41" s="266" t="n">
        <v>206</v>
      </c>
      <c r="C41" s="269" t="n">
        <v>6</v>
      </c>
      <c r="D41" s="269" t="n">
        <v>9</v>
      </c>
      <c r="E41" s="269" t="n">
        <v>13</v>
      </c>
      <c r="F41" s="269" t="n">
        <v>82</v>
      </c>
      <c r="G41" s="269" t="n">
        <v>55</v>
      </c>
      <c r="H41" s="269" t="n">
        <v>41</v>
      </c>
      <c r="I41" s="266" t="n">
        <v>0</v>
      </c>
      <c r="J41" s="266" t="n">
        <v>936</v>
      </c>
      <c r="K41" s="268" t="n">
        <v>4.54368932038835</v>
      </c>
    </row>
    <row r="42" s="109" customFormat="true" ht="36" hidden="false" customHeight="false" outlineLevel="0" collapsed="false">
      <c r="A42" s="167" t="s">
        <v>228</v>
      </c>
      <c r="B42" s="266" t="n">
        <v>30</v>
      </c>
      <c r="C42" s="266" t="n">
        <v>2</v>
      </c>
      <c r="D42" s="266" t="n">
        <v>9</v>
      </c>
      <c r="E42" s="266" t="n">
        <v>9</v>
      </c>
      <c r="F42" s="266" t="n">
        <v>7</v>
      </c>
      <c r="G42" s="266" t="n">
        <v>1</v>
      </c>
      <c r="H42" s="266" t="n">
        <v>2</v>
      </c>
      <c r="I42" s="266" t="n">
        <v>0</v>
      </c>
      <c r="J42" s="269" t="n">
        <v>72</v>
      </c>
      <c r="K42" s="268" t="n">
        <v>2.4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692</v>
      </c>
      <c r="C44" s="270" t="n">
        <v>21</v>
      </c>
      <c r="D44" s="270" t="n">
        <v>81</v>
      </c>
      <c r="E44" s="270" t="n">
        <v>96</v>
      </c>
      <c r="F44" s="270" t="n">
        <v>262</v>
      </c>
      <c r="G44" s="270" t="n">
        <v>112</v>
      </c>
      <c r="H44" s="270" t="n">
        <v>120</v>
      </c>
      <c r="I44" s="270" t="n">
        <v>0</v>
      </c>
      <c r="J44" s="264" t="n">
        <v>1960</v>
      </c>
      <c r="K44" s="265" t="n">
        <v>2.83236994219653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271</v>
      </c>
      <c r="C46" s="264" t="n">
        <v>113</v>
      </c>
      <c r="D46" s="264" t="n">
        <v>3</v>
      </c>
      <c r="E46" s="264" t="n">
        <v>22</v>
      </c>
      <c r="F46" s="264" t="n">
        <v>996</v>
      </c>
      <c r="G46" s="264" t="n">
        <v>91</v>
      </c>
      <c r="H46" s="264" t="n">
        <v>46</v>
      </c>
      <c r="I46" s="264" t="n">
        <v>0</v>
      </c>
      <c r="J46" s="264" t="n">
        <v>2392</v>
      </c>
      <c r="K46" s="265" t="n">
        <v>1.88198269079465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3" min="3" style="133" width="8.41"/>
    <col collapsed="false" customWidth="true" hidden="false" outlineLevel="0" max="4" min="4" style="133" width="7.7"/>
    <col collapsed="false" customWidth="true" hidden="false" outlineLevel="0" max="5" min="5" style="133" width="8.56"/>
    <col collapsed="false" customWidth="true" hidden="false" outlineLevel="0" max="6" min="6" style="133" width="9.14"/>
    <col collapsed="false" customWidth="true" hidden="false" outlineLevel="0" max="7" min="7" style="134" width="7.56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5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72665</v>
      </c>
      <c r="C8" s="264" t="n">
        <v>1960</v>
      </c>
      <c r="D8" s="264" t="n">
        <v>1684</v>
      </c>
      <c r="E8" s="264" t="n">
        <v>1816</v>
      </c>
      <c r="F8" s="264" t="n">
        <v>53116</v>
      </c>
      <c r="G8" s="264" t="n">
        <v>7858</v>
      </c>
      <c r="H8" s="264" t="n">
        <v>6231</v>
      </c>
      <c r="I8" s="264" t="n">
        <v>0</v>
      </c>
      <c r="J8" s="264" t="n">
        <v>201174</v>
      </c>
      <c r="K8" s="265" t="n">
        <v>2.76851303928989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46468</v>
      </c>
      <c r="C10" s="264" t="n">
        <v>1666</v>
      </c>
      <c r="D10" s="264" t="n">
        <v>960</v>
      </c>
      <c r="E10" s="264" t="n">
        <v>505</v>
      </c>
      <c r="F10" s="264" t="n">
        <v>42409</v>
      </c>
      <c r="G10" s="264" t="n">
        <v>451</v>
      </c>
      <c r="H10" s="264" t="n">
        <v>477</v>
      </c>
      <c r="I10" s="264" t="n">
        <v>0</v>
      </c>
      <c r="J10" s="264" t="n">
        <v>97945</v>
      </c>
      <c r="K10" s="265" t="n">
        <v>2.10779461134544</v>
      </c>
    </row>
    <row r="11" s="109" customFormat="true" ht="15" hidden="false" customHeight="true" outlineLevel="0" collapsed="false">
      <c r="A11" s="162" t="s">
        <v>240</v>
      </c>
      <c r="B11" s="266" t="n">
        <v>1430</v>
      </c>
      <c r="C11" s="266" t="n">
        <v>96</v>
      </c>
      <c r="D11" s="266" t="n">
        <v>287</v>
      </c>
      <c r="E11" s="266" t="n">
        <v>111</v>
      </c>
      <c r="F11" s="266" t="n">
        <v>566</v>
      </c>
      <c r="G11" s="266" t="n">
        <v>208</v>
      </c>
      <c r="H11" s="266" t="n">
        <v>162</v>
      </c>
      <c r="I11" s="266" t="n">
        <v>0</v>
      </c>
      <c r="J11" s="266" t="n">
        <v>4364</v>
      </c>
      <c r="K11" s="268" t="n">
        <v>3.05174825174825</v>
      </c>
    </row>
    <row r="12" s="109" customFormat="true" ht="15" hidden="false" customHeight="true" outlineLevel="0" collapsed="false">
      <c r="A12" s="167" t="s">
        <v>241</v>
      </c>
      <c r="B12" s="266" t="n">
        <v>1245</v>
      </c>
      <c r="C12" s="266" t="n">
        <v>241</v>
      </c>
      <c r="D12" s="266" t="n">
        <v>397</v>
      </c>
      <c r="E12" s="266" t="n">
        <v>124</v>
      </c>
      <c r="F12" s="266" t="n">
        <v>124</v>
      </c>
      <c r="G12" s="266" t="n">
        <v>110</v>
      </c>
      <c r="H12" s="266" t="n">
        <v>249</v>
      </c>
      <c r="I12" s="266" t="n">
        <v>0</v>
      </c>
      <c r="J12" s="266" t="n">
        <v>5462</v>
      </c>
      <c r="K12" s="268" t="n">
        <v>4.38714859437751</v>
      </c>
    </row>
    <row r="13" s="109" customFormat="true" ht="15" hidden="false" customHeight="true" outlineLevel="0" collapsed="false">
      <c r="A13" s="167" t="s">
        <v>242</v>
      </c>
      <c r="B13" s="266" t="n">
        <v>41983</v>
      </c>
      <c r="C13" s="266" t="n">
        <v>0</v>
      </c>
      <c r="D13" s="266" t="n">
        <v>0</v>
      </c>
      <c r="E13" s="266" t="n">
        <v>248</v>
      </c>
      <c r="F13" s="266" t="n">
        <v>41657</v>
      </c>
      <c r="G13" s="266" t="n">
        <v>78</v>
      </c>
      <c r="H13" s="266" t="n">
        <v>0</v>
      </c>
      <c r="I13" s="266" t="n">
        <v>0</v>
      </c>
      <c r="J13" s="266" t="n">
        <v>78307</v>
      </c>
      <c r="K13" s="268" t="n">
        <v>1.86520734583046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589</v>
      </c>
      <c r="C14" s="266" t="n">
        <v>1317</v>
      </c>
      <c r="D14" s="266" t="n">
        <v>260</v>
      </c>
      <c r="E14" s="266" t="n">
        <v>10</v>
      </c>
      <c r="F14" s="266" t="n">
        <v>2</v>
      </c>
      <c r="G14" s="266" t="n">
        <v>0</v>
      </c>
      <c r="H14" s="266" t="n">
        <v>0</v>
      </c>
      <c r="I14" s="266" t="n">
        <v>0</v>
      </c>
      <c r="J14" s="266" t="n">
        <v>8733</v>
      </c>
      <c r="K14" s="268" t="n">
        <v>5.49590937696665</v>
      </c>
    </row>
    <row r="15" s="109" customFormat="true" ht="15" hidden="false" customHeight="true" outlineLevel="0" collapsed="false">
      <c r="A15" s="167" t="s">
        <v>244</v>
      </c>
      <c r="B15" s="266" t="n">
        <v>221</v>
      </c>
      <c r="C15" s="266" t="n">
        <v>12</v>
      </c>
      <c r="D15" s="266" t="n">
        <v>16</v>
      </c>
      <c r="E15" s="266" t="n">
        <v>12</v>
      </c>
      <c r="F15" s="266" t="n">
        <v>60</v>
      </c>
      <c r="G15" s="266" t="n">
        <v>55</v>
      </c>
      <c r="H15" s="266" t="n">
        <v>66</v>
      </c>
      <c r="I15" s="266" t="n">
        <v>0</v>
      </c>
      <c r="J15" s="266" t="n">
        <v>1079</v>
      </c>
      <c r="K15" s="268" t="n">
        <v>4.88235294117647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1212</v>
      </c>
      <c r="C17" s="264" t="n">
        <v>225</v>
      </c>
      <c r="D17" s="264" t="n">
        <v>477</v>
      </c>
      <c r="E17" s="264" t="n">
        <v>921</v>
      </c>
      <c r="F17" s="264" t="n">
        <v>8180</v>
      </c>
      <c r="G17" s="264" t="n">
        <v>6479</v>
      </c>
      <c r="H17" s="264" t="n">
        <v>4930</v>
      </c>
      <c r="I17" s="264" t="n">
        <v>0</v>
      </c>
      <c r="J17" s="264" t="n">
        <v>87548</v>
      </c>
      <c r="K17" s="265" t="n">
        <v>4.12728644163681</v>
      </c>
    </row>
    <row r="18" s="109" customFormat="true" ht="15" hidden="false" customHeight="true" outlineLevel="0" collapsed="false">
      <c r="A18" s="167" t="s">
        <v>245</v>
      </c>
      <c r="B18" s="266" t="n">
        <v>761</v>
      </c>
      <c r="C18" s="266" t="n">
        <v>1</v>
      </c>
      <c r="D18" s="266" t="n">
        <v>5</v>
      </c>
      <c r="E18" s="266" t="n">
        <v>27</v>
      </c>
      <c r="F18" s="266" t="n">
        <v>236</v>
      </c>
      <c r="G18" s="266" t="n">
        <v>289</v>
      </c>
      <c r="H18" s="266" t="n">
        <v>203</v>
      </c>
      <c r="I18" s="266" t="n">
        <v>0</v>
      </c>
      <c r="J18" s="266" t="n">
        <v>2935</v>
      </c>
      <c r="K18" s="268" t="n">
        <v>3.85676741130092</v>
      </c>
    </row>
    <row r="19" s="109" customFormat="true" ht="15" hidden="false" customHeight="true" outlineLevel="0" collapsed="false">
      <c r="A19" s="167" t="s">
        <v>145</v>
      </c>
      <c r="B19" s="266" t="n">
        <v>2305</v>
      </c>
      <c r="C19" s="266" t="n">
        <v>4</v>
      </c>
      <c r="D19" s="266" t="n">
        <v>6</v>
      </c>
      <c r="E19" s="266" t="n">
        <v>26</v>
      </c>
      <c r="F19" s="266" t="n">
        <v>1337</v>
      </c>
      <c r="G19" s="266" t="n">
        <v>838</v>
      </c>
      <c r="H19" s="266" t="n">
        <v>94</v>
      </c>
      <c r="I19" s="266" t="n">
        <v>0</v>
      </c>
      <c r="J19" s="266" t="n">
        <v>7345</v>
      </c>
      <c r="K19" s="268" t="n">
        <v>3.18655097613883</v>
      </c>
    </row>
    <row r="20" s="109" customFormat="true" ht="15" hidden="false" customHeight="true" outlineLevel="0" collapsed="false">
      <c r="A20" s="167" t="s">
        <v>146</v>
      </c>
      <c r="B20" s="266" t="n">
        <v>1717</v>
      </c>
      <c r="C20" s="266" t="n">
        <v>0</v>
      </c>
      <c r="D20" s="266" t="n">
        <v>8</v>
      </c>
      <c r="E20" s="266" t="n">
        <v>8</v>
      </c>
      <c r="F20" s="266" t="n">
        <v>230</v>
      </c>
      <c r="G20" s="266" t="n">
        <v>756</v>
      </c>
      <c r="H20" s="266" t="n">
        <v>715</v>
      </c>
      <c r="I20" s="266" t="n">
        <v>0</v>
      </c>
      <c r="J20" s="266" t="n">
        <v>7855</v>
      </c>
      <c r="K20" s="268" t="n">
        <v>4.57483983692487</v>
      </c>
    </row>
    <row r="21" s="109" customFormat="true" ht="36" hidden="false" customHeight="false" outlineLevel="0" collapsed="false">
      <c r="A21" s="167" t="s">
        <v>285</v>
      </c>
      <c r="B21" s="266" t="n">
        <v>416</v>
      </c>
      <c r="C21" s="266" t="n">
        <v>17</v>
      </c>
      <c r="D21" s="266" t="n">
        <v>44</v>
      </c>
      <c r="E21" s="266" t="n">
        <v>27</v>
      </c>
      <c r="F21" s="266" t="n">
        <v>88</v>
      </c>
      <c r="G21" s="266" t="n">
        <v>93</v>
      </c>
      <c r="H21" s="266" t="n">
        <v>147</v>
      </c>
      <c r="I21" s="266" t="n">
        <v>0</v>
      </c>
      <c r="J21" s="266" t="n">
        <v>1517</v>
      </c>
      <c r="K21" s="268" t="n">
        <v>3.64663461538462</v>
      </c>
    </row>
    <row r="22" s="109" customFormat="true" ht="24" hidden="false" customHeight="false" outlineLevel="0" collapsed="false">
      <c r="A22" s="167" t="s">
        <v>246</v>
      </c>
      <c r="B22" s="266" t="n">
        <v>732</v>
      </c>
      <c r="C22" s="266" t="n">
        <v>9</v>
      </c>
      <c r="D22" s="266" t="n">
        <v>26</v>
      </c>
      <c r="E22" s="266" t="n">
        <v>52</v>
      </c>
      <c r="F22" s="266" t="n">
        <v>400</v>
      </c>
      <c r="G22" s="266" t="n">
        <v>129</v>
      </c>
      <c r="H22" s="266" t="n">
        <v>116</v>
      </c>
      <c r="I22" s="266" t="n">
        <v>0</v>
      </c>
      <c r="J22" s="266" t="n">
        <v>11133</v>
      </c>
      <c r="K22" s="268" t="n">
        <v>15.2090163934426</v>
      </c>
    </row>
    <row r="23" s="109" customFormat="true" ht="24" hidden="false" customHeight="false" outlineLevel="0" collapsed="false">
      <c r="A23" s="167" t="s">
        <v>247</v>
      </c>
      <c r="B23" s="266" t="n">
        <v>123</v>
      </c>
      <c r="C23" s="266" t="n">
        <v>1</v>
      </c>
      <c r="D23" s="266" t="n">
        <v>2</v>
      </c>
      <c r="E23" s="266" t="n">
        <v>4</v>
      </c>
      <c r="F23" s="266" t="n">
        <v>34</v>
      </c>
      <c r="G23" s="266" t="n">
        <v>42</v>
      </c>
      <c r="H23" s="266" t="n">
        <v>40</v>
      </c>
      <c r="I23" s="266" t="n">
        <v>0</v>
      </c>
      <c r="J23" s="266" t="n">
        <v>347</v>
      </c>
      <c r="K23" s="268" t="n">
        <v>2.82113821138211</v>
      </c>
    </row>
    <row r="24" s="109" customFormat="true" ht="15" hidden="false" customHeight="true" outlineLevel="0" collapsed="false">
      <c r="A24" s="167" t="s">
        <v>248</v>
      </c>
      <c r="B24" s="266" t="n">
        <v>2194</v>
      </c>
      <c r="C24" s="266" t="n">
        <v>7</v>
      </c>
      <c r="D24" s="266" t="n">
        <v>20</v>
      </c>
      <c r="E24" s="266" t="n">
        <v>16</v>
      </c>
      <c r="F24" s="266" t="n">
        <v>301</v>
      </c>
      <c r="G24" s="266" t="n">
        <v>675</v>
      </c>
      <c r="H24" s="266" t="n">
        <v>1175</v>
      </c>
      <c r="I24" s="266" t="n">
        <v>0</v>
      </c>
      <c r="J24" s="266" t="n">
        <v>9486</v>
      </c>
      <c r="K24" s="268" t="n">
        <v>4.32360984503191</v>
      </c>
    </row>
    <row r="25" s="109" customFormat="true" ht="15" hidden="false" customHeight="true" outlineLevel="0" collapsed="false">
      <c r="A25" s="167" t="s">
        <v>249</v>
      </c>
      <c r="B25" s="266" t="n">
        <v>1063</v>
      </c>
      <c r="C25" s="266" t="n">
        <v>20</v>
      </c>
      <c r="D25" s="266" t="n">
        <v>125</v>
      </c>
      <c r="E25" s="266" t="n">
        <v>97</v>
      </c>
      <c r="F25" s="266" t="n">
        <v>162</v>
      </c>
      <c r="G25" s="266" t="n">
        <v>249</v>
      </c>
      <c r="H25" s="266" t="n">
        <v>410</v>
      </c>
      <c r="I25" s="266" t="n">
        <v>0</v>
      </c>
      <c r="J25" s="266" t="n">
        <v>4216</v>
      </c>
      <c r="K25" s="268" t="n">
        <v>3.96613358419567</v>
      </c>
    </row>
    <row r="26" s="109" customFormat="true" ht="15" hidden="false" customHeight="true" outlineLevel="0" collapsed="false">
      <c r="A26" s="167" t="s">
        <v>250</v>
      </c>
      <c r="B26" s="266" t="n">
        <v>6619</v>
      </c>
      <c r="C26" s="266" t="n">
        <v>19</v>
      </c>
      <c r="D26" s="266" t="n">
        <v>102</v>
      </c>
      <c r="E26" s="266" t="n">
        <v>419</v>
      </c>
      <c r="F26" s="266" t="n">
        <v>3038</v>
      </c>
      <c r="G26" s="266" t="n">
        <v>1866</v>
      </c>
      <c r="H26" s="266" t="n">
        <v>1175</v>
      </c>
      <c r="I26" s="266" t="n">
        <v>0</v>
      </c>
      <c r="J26" s="266" t="n">
        <v>22206</v>
      </c>
      <c r="K26" s="268" t="n">
        <v>3.35488744523342</v>
      </c>
    </row>
    <row r="27" s="109" customFormat="true" ht="15" hidden="false" customHeight="true" outlineLevel="0" collapsed="false">
      <c r="A27" s="167" t="s">
        <v>251</v>
      </c>
      <c r="B27" s="266" t="n">
        <v>3672</v>
      </c>
      <c r="C27" s="266" t="n">
        <v>11</v>
      </c>
      <c r="D27" s="266" t="n">
        <v>47</v>
      </c>
      <c r="E27" s="266" t="n">
        <v>132</v>
      </c>
      <c r="F27" s="266" t="n">
        <v>1706</v>
      </c>
      <c r="G27" s="266" t="n">
        <v>1142</v>
      </c>
      <c r="H27" s="266" t="n">
        <v>634</v>
      </c>
      <c r="I27" s="266" t="n">
        <v>0</v>
      </c>
      <c r="J27" s="266" t="n">
        <v>10764</v>
      </c>
      <c r="K27" s="268" t="n">
        <v>2.93137254901961</v>
      </c>
    </row>
    <row r="28" s="109" customFormat="true" ht="15" hidden="false" customHeight="true" outlineLevel="0" collapsed="false">
      <c r="A28" s="167" t="s">
        <v>188</v>
      </c>
      <c r="B28" s="266" t="n">
        <v>410</v>
      </c>
      <c r="C28" s="266" t="n">
        <v>6</v>
      </c>
      <c r="D28" s="266" t="n">
        <v>24</v>
      </c>
      <c r="E28" s="266" t="n">
        <v>46</v>
      </c>
      <c r="F28" s="266" t="n">
        <v>178</v>
      </c>
      <c r="G28" s="266" t="n">
        <v>95</v>
      </c>
      <c r="H28" s="266" t="n">
        <v>61</v>
      </c>
      <c r="I28" s="266" t="n">
        <v>0</v>
      </c>
      <c r="J28" s="266" t="n">
        <v>1404</v>
      </c>
      <c r="K28" s="268" t="n">
        <v>3.42439024390244</v>
      </c>
    </row>
    <row r="29" s="109" customFormat="true" ht="24" hidden="false" customHeight="false" outlineLevel="0" collapsed="false">
      <c r="A29" s="167" t="s">
        <v>252</v>
      </c>
      <c r="B29" s="266" t="n">
        <v>796</v>
      </c>
      <c r="C29" s="266" t="n">
        <v>2</v>
      </c>
      <c r="D29" s="266" t="n">
        <v>8</v>
      </c>
      <c r="E29" s="266" t="n">
        <v>30</v>
      </c>
      <c r="F29" s="266" t="n">
        <v>360</v>
      </c>
      <c r="G29" s="266" t="n">
        <v>262</v>
      </c>
      <c r="H29" s="266" t="n">
        <v>134</v>
      </c>
      <c r="I29" s="266" t="n">
        <v>0</v>
      </c>
      <c r="J29" s="266" t="n">
        <v>5893</v>
      </c>
      <c r="K29" s="268" t="n">
        <v>7.40326633165829</v>
      </c>
    </row>
    <row r="30" s="109" customFormat="true" ht="15" hidden="false" customHeight="true" outlineLevel="0" collapsed="false">
      <c r="A30" s="170" t="s">
        <v>253</v>
      </c>
      <c r="B30" s="266" t="n">
        <v>355</v>
      </c>
      <c r="C30" s="266" t="n">
        <v>125</v>
      </c>
      <c r="D30" s="266" t="n">
        <v>58</v>
      </c>
      <c r="E30" s="266" t="n">
        <v>33</v>
      </c>
      <c r="F30" s="266" t="n">
        <v>86</v>
      </c>
      <c r="G30" s="266" t="n">
        <v>37</v>
      </c>
      <c r="H30" s="266" t="n">
        <v>16</v>
      </c>
      <c r="I30" s="266" t="n">
        <v>0</v>
      </c>
      <c r="J30" s="266" t="n">
        <v>2198</v>
      </c>
      <c r="K30" s="268" t="n">
        <v>6.19154929577465</v>
      </c>
    </row>
    <row r="31" s="109" customFormat="true" ht="15" hidden="false" customHeight="true" outlineLevel="0" collapsed="false">
      <c r="A31" s="167" t="s">
        <v>254</v>
      </c>
      <c r="B31" s="266" t="n">
        <v>49</v>
      </c>
      <c r="C31" s="266" t="n">
        <v>3</v>
      </c>
      <c r="D31" s="266" t="n">
        <v>2</v>
      </c>
      <c r="E31" s="266" t="n">
        <v>4</v>
      </c>
      <c r="F31" s="266" t="n">
        <v>24</v>
      </c>
      <c r="G31" s="266" t="n">
        <v>6</v>
      </c>
      <c r="H31" s="266" t="n">
        <v>10</v>
      </c>
      <c r="I31" s="266" t="n">
        <v>0</v>
      </c>
      <c r="J31" s="266" t="n">
        <v>249</v>
      </c>
      <c r="K31" s="268" t="n">
        <v>5.08163265306123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2805</v>
      </c>
      <c r="C33" s="264" t="n">
        <v>26</v>
      </c>
      <c r="D33" s="264" t="n">
        <v>178</v>
      </c>
      <c r="E33" s="264" t="n">
        <v>307</v>
      </c>
      <c r="F33" s="264" t="n">
        <v>1102</v>
      </c>
      <c r="G33" s="264" t="n">
        <v>606</v>
      </c>
      <c r="H33" s="264" t="n">
        <v>586</v>
      </c>
      <c r="I33" s="264" t="n">
        <v>0</v>
      </c>
      <c r="J33" s="264" t="n">
        <v>10993</v>
      </c>
      <c r="K33" s="265" t="n">
        <v>3.91907308377897</v>
      </c>
    </row>
    <row r="34" s="109" customFormat="true" ht="15" hidden="false" customHeight="true" outlineLevel="0" collapsed="false">
      <c r="A34" s="167" t="s">
        <v>255</v>
      </c>
      <c r="B34" s="266" t="n">
        <v>1351</v>
      </c>
      <c r="C34" s="266" t="n">
        <v>8</v>
      </c>
      <c r="D34" s="266" t="n">
        <v>37</v>
      </c>
      <c r="E34" s="266" t="n">
        <v>123</v>
      </c>
      <c r="F34" s="266" t="n">
        <v>412</v>
      </c>
      <c r="G34" s="266" t="n">
        <v>355</v>
      </c>
      <c r="H34" s="266" t="n">
        <v>416</v>
      </c>
      <c r="I34" s="266" t="n">
        <v>0</v>
      </c>
      <c r="J34" s="266" t="n">
        <v>6111</v>
      </c>
      <c r="K34" s="268" t="n">
        <v>4.52331606217617</v>
      </c>
    </row>
    <row r="35" s="109" customFormat="true" ht="24" hidden="false" customHeight="false" outlineLevel="0" collapsed="false">
      <c r="A35" s="167" t="s">
        <v>218</v>
      </c>
      <c r="B35" s="266" t="n">
        <v>24</v>
      </c>
      <c r="C35" s="266" t="n">
        <v>0</v>
      </c>
      <c r="D35" s="266" t="n">
        <v>4</v>
      </c>
      <c r="E35" s="266" t="n">
        <v>3</v>
      </c>
      <c r="F35" s="266" t="n">
        <v>7</v>
      </c>
      <c r="G35" s="266" t="n">
        <v>6</v>
      </c>
      <c r="H35" s="266" t="n">
        <v>4</v>
      </c>
      <c r="I35" s="266" t="n">
        <v>0</v>
      </c>
      <c r="J35" s="266" t="n">
        <v>70</v>
      </c>
      <c r="K35" s="268" t="n">
        <v>2.91666666666667</v>
      </c>
    </row>
    <row r="36" s="109" customFormat="true" ht="36" hidden="false" customHeight="false" outlineLevel="0" collapsed="false">
      <c r="A36" s="167" t="s">
        <v>219</v>
      </c>
      <c r="B36" s="266" t="n">
        <v>153</v>
      </c>
      <c r="C36" s="266" t="n">
        <v>0</v>
      </c>
      <c r="D36" s="266" t="n">
        <v>2</v>
      </c>
      <c r="E36" s="266" t="n">
        <v>9</v>
      </c>
      <c r="F36" s="266" t="n">
        <v>87</v>
      </c>
      <c r="G36" s="266" t="n">
        <v>28</v>
      </c>
      <c r="H36" s="266" t="n">
        <v>27</v>
      </c>
      <c r="I36" s="266" t="n">
        <v>0</v>
      </c>
      <c r="J36" s="266" t="n">
        <v>494</v>
      </c>
      <c r="K36" s="268" t="n">
        <v>3.22875816993464</v>
      </c>
    </row>
    <row r="37" s="109" customFormat="true" ht="15" hidden="false" customHeight="true" outlineLevel="0" collapsed="false">
      <c r="A37" s="167" t="s">
        <v>256</v>
      </c>
      <c r="B37" s="266" t="n">
        <v>613</v>
      </c>
      <c r="C37" s="266" t="n">
        <v>12</v>
      </c>
      <c r="D37" s="266" t="n">
        <v>62</v>
      </c>
      <c r="E37" s="266" t="n">
        <v>96</v>
      </c>
      <c r="F37" s="266" t="n">
        <v>287</v>
      </c>
      <c r="G37" s="266" t="n">
        <v>83</v>
      </c>
      <c r="H37" s="266" t="n">
        <v>73</v>
      </c>
      <c r="I37" s="266" t="n">
        <v>0</v>
      </c>
      <c r="J37" s="269" t="n">
        <v>1901</v>
      </c>
      <c r="K37" s="268" t="n">
        <v>3.10114192495922</v>
      </c>
    </row>
    <row r="38" s="109" customFormat="true" ht="15" hidden="false" customHeight="true" outlineLevel="0" collapsed="false">
      <c r="A38" s="167" t="s">
        <v>257</v>
      </c>
      <c r="B38" s="266" t="n">
        <v>129</v>
      </c>
      <c r="C38" s="269" t="n">
        <v>1</v>
      </c>
      <c r="D38" s="269" t="n">
        <v>9</v>
      </c>
      <c r="E38" s="269" t="n">
        <v>22</v>
      </c>
      <c r="F38" s="269" t="n">
        <v>63</v>
      </c>
      <c r="G38" s="269" t="n">
        <v>21</v>
      </c>
      <c r="H38" s="269" t="n">
        <v>13</v>
      </c>
      <c r="I38" s="266" t="n">
        <v>0</v>
      </c>
      <c r="J38" s="266" t="n">
        <v>429</v>
      </c>
      <c r="K38" s="268" t="n">
        <v>3.32558139534884</v>
      </c>
    </row>
    <row r="39" s="109" customFormat="true" ht="15" hidden="false" customHeight="true" outlineLevel="0" collapsed="false">
      <c r="A39" s="167" t="s">
        <v>226</v>
      </c>
      <c r="B39" s="266" t="n">
        <v>103</v>
      </c>
      <c r="C39" s="266" t="n">
        <v>0</v>
      </c>
      <c r="D39" s="266" t="n">
        <v>34</v>
      </c>
      <c r="E39" s="266" t="n">
        <v>18</v>
      </c>
      <c r="F39" s="266" t="n">
        <v>33</v>
      </c>
      <c r="G39" s="266" t="n">
        <v>10</v>
      </c>
      <c r="H39" s="266" t="n">
        <v>8</v>
      </c>
      <c r="I39" s="266" t="n">
        <v>0</v>
      </c>
      <c r="J39" s="266" t="n">
        <v>571</v>
      </c>
      <c r="K39" s="268" t="n">
        <v>5.54368932038835</v>
      </c>
    </row>
    <row r="40" s="109" customFormat="true" ht="36" hidden="false" customHeight="false" outlineLevel="0" collapsed="false">
      <c r="A40" s="167" t="s">
        <v>227</v>
      </c>
      <c r="B40" s="266" t="n">
        <v>166</v>
      </c>
      <c r="C40" s="266" t="n">
        <v>1</v>
      </c>
      <c r="D40" s="266" t="n">
        <v>18</v>
      </c>
      <c r="E40" s="266" t="n">
        <v>22</v>
      </c>
      <c r="F40" s="266" t="n">
        <v>84</v>
      </c>
      <c r="G40" s="266" t="n">
        <v>31</v>
      </c>
      <c r="H40" s="266" t="n">
        <v>10</v>
      </c>
      <c r="I40" s="266" t="n">
        <v>0</v>
      </c>
      <c r="J40" s="269" t="n">
        <v>383</v>
      </c>
      <c r="K40" s="268" t="n">
        <v>2.30722891566265</v>
      </c>
    </row>
    <row r="41" s="109" customFormat="true" ht="36" hidden="false" customHeight="false" outlineLevel="0" collapsed="false">
      <c r="A41" s="167" t="s">
        <v>229</v>
      </c>
      <c r="B41" s="266" t="n">
        <v>234</v>
      </c>
      <c r="C41" s="269" t="n">
        <v>3</v>
      </c>
      <c r="D41" s="269" t="n">
        <v>4</v>
      </c>
      <c r="E41" s="269" t="n">
        <v>5</v>
      </c>
      <c r="F41" s="269" t="n">
        <v>122</v>
      </c>
      <c r="G41" s="269" t="n">
        <v>66</v>
      </c>
      <c r="H41" s="269" t="n">
        <v>34</v>
      </c>
      <c r="I41" s="266" t="n">
        <v>0</v>
      </c>
      <c r="J41" s="266" t="n">
        <v>977</v>
      </c>
      <c r="K41" s="268" t="n">
        <v>4.17521367521368</v>
      </c>
    </row>
    <row r="42" s="109" customFormat="true" ht="36" hidden="false" customHeight="false" outlineLevel="0" collapsed="false">
      <c r="A42" s="167" t="s">
        <v>228</v>
      </c>
      <c r="B42" s="266" t="n">
        <v>32</v>
      </c>
      <c r="C42" s="266" t="n">
        <v>1</v>
      </c>
      <c r="D42" s="266" t="n">
        <v>8</v>
      </c>
      <c r="E42" s="266" t="n">
        <v>9</v>
      </c>
      <c r="F42" s="266" t="n">
        <v>7</v>
      </c>
      <c r="G42" s="266" t="n">
        <v>6</v>
      </c>
      <c r="H42" s="266" t="n">
        <v>1</v>
      </c>
      <c r="I42" s="266" t="n">
        <v>0</v>
      </c>
      <c r="J42" s="269" t="n">
        <v>57</v>
      </c>
      <c r="K42" s="268" t="n">
        <v>1.78125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719</v>
      </c>
      <c r="C44" s="270" t="n">
        <v>12</v>
      </c>
      <c r="D44" s="270" t="n">
        <v>68</v>
      </c>
      <c r="E44" s="270" t="n">
        <v>67</v>
      </c>
      <c r="F44" s="270" t="n">
        <v>285</v>
      </c>
      <c r="G44" s="270" t="n">
        <v>150</v>
      </c>
      <c r="H44" s="270" t="n">
        <v>137</v>
      </c>
      <c r="I44" s="270" t="n">
        <v>0</v>
      </c>
      <c r="J44" s="264" t="n">
        <v>2097</v>
      </c>
      <c r="K44" s="265" t="n">
        <v>2.91655076495132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461</v>
      </c>
      <c r="C46" s="264" t="n">
        <v>31</v>
      </c>
      <c r="D46" s="264" t="n">
        <v>1</v>
      </c>
      <c r="E46" s="264" t="n">
        <v>16</v>
      </c>
      <c r="F46" s="264" t="n">
        <v>1140</v>
      </c>
      <c r="G46" s="264" t="n">
        <v>172</v>
      </c>
      <c r="H46" s="264" t="n">
        <v>101</v>
      </c>
      <c r="I46" s="264" t="n">
        <v>0</v>
      </c>
      <c r="J46" s="264" t="n">
        <v>2591</v>
      </c>
      <c r="K46" s="265" t="n">
        <v>1.77344284736482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5" min="3" style="133" width="7.56"/>
    <col collapsed="false" customWidth="true" hidden="false" outlineLevel="0" max="6" min="6" style="133" width="9.56"/>
    <col collapsed="false" customWidth="true" hidden="false" outlineLevel="0" max="7" min="7" style="134" width="8.7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6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264535</v>
      </c>
      <c r="C8" s="264" t="n">
        <v>10267</v>
      </c>
      <c r="D8" s="264" t="n">
        <v>6155</v>
      </c>
      <c r="E8" s="264" t="n">
        <v>10673</v>
      </c>
      <c r="F8" s="264" t="n">
        <v>170441</v>
      </c>
      <c r="G8" s="264" t="n">
        <v>38261</v>
      </c>
      <c r="H8" s="264" t="n">
        <v>28715</v>
      </c>
      <c r="I8" s="264" t="n">
        <v>23</v>
      </c>
      <c r="J8" s="264" t="n">
        <v>701981</v>
      </c>
      <c r="K8" s="265" t="n">
        <v>2.6536412951027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133690</v>
      </c>
      <c r="C10" s="264" t="n">
        <v>7314</v>
      </c>
      <c r="D10" s="264" t="n">
        <v>1862</v>
      </c>
      <c r="E10" s="264" t="n">
        <v>1629</v>
      </c>
      <c r="F10" s="264" t="n">
        <v>118606</v>
      </c>
      <c r="G10" s="264" t="n">
        <v>2027</v>
      </c>
      <c r="H10" s="264" t="n">
        <v>2246</v>
      </c>
      <c r="I10" s="264" t="n">
        <v>6</v>
      </c>
      <c r="J10" s="264" t="n">
        <v>283353</v>
      </c>
      <c r="K10" s="265" t="n">
        <v>2.11947789662652</v>
      </c>
    </row>
    <row r="11" s="109" customFormat="true" ht="15" hidden="false" customHeight="true" outlineLevel="0" collapsed="false">
      <c r="A11" s="162" t="s">
        <v>240</v>
      </c>
      <c r="B11" s="266" t="n">
        <v>4711</v>
      </c>
      <c r="C11" s="266" t="n">
        <v>428</v>
      </c>
      <c r="D11" s="266" t="n">
        <v>576</v>
      </c>
      <c r="E11" s="266" t="n">
        <v>417</v>
      </c>
      <c r="F11" s="266" t="n">
        <v>1542</v>
      </c>
      <c r="G11" s="266" t="n">
        <v>934</v>
      </c>
      <c r="H11" s="266" t="n">
        <v>814</v>
      </c>
      <c r="I11" s="266" t="n">
        <v>0</v>
      </c>
      <c r="J11" s="266" t="n">
        <v>16624</v>
      </c>
      <c r="K11" s="268" t="n">
        <v>3.52876247081299</v>
      </c>
    </row>
    <row r="12" s="109" customFormat="true" ht="15" hidden="false" customHeight="true" outlineLevel="0" collapsed="false">
      <c r="A12" s="167" t="s">
        <v>241</v>
      </c>
      <c r="B12" s="266" t="n">
        <v>5146</v>
      </c>
      <c r="C12" s="266" t="n">
        <v>1283</v>
      </c>
      <c r="D12" s="266" t="n">
        <v>1218</v>
      </c>
      <c r="E12" s="266" t="n">
        <v>540</v>
      </c>
      <c r="F12" s="266" t="n">
        <v>507</v>
      </c>
      <c r="G12" s="266" t="n">
        <v>470</v>
      </c>
      <c r="H12" s="266" t="n">
        <v>1128</v>
      </c>
      <c r="I12" s="266" t="n">
        <v>0</v>
      </c>
      <c r="J12" s="266" t="n">
        <v>20012</v>
      </c>
      <c r="K12" s="268" t="n">
        <v>3.88884570540225</v>
      </c>
    </row>
    <row r="13" s="109" customFormat="true" ht="15" hidden="false" customHeight="true" outlineLevel="0" collapsed="false">
      <c r="A13" s="167" t="s">
        <v>242</v>
      </c>
      <c r="B13" s="266" t="n">
        <v>117291</v>
      </c>
      <c r="C13" s="266" t="n">
        <v>0</v>
      </c>
      <c r="D13" s="266" t="n">
        <v>0</v>
      </c>
      <c r="E13" s="266" t="n">
        <v>594</v>
      </c>
      <c r="F13" s="266" t="n">
        <v>116308</v>
      </c>
      <c r="G13" s="266" t="n">
        <v>383</v>
      </c>
      <c r="H13" s="266" t="n">
        <v>0</v>
      </c>
      <c r="I13" s="266" t="n">
        <v>6</v>
      </c>
      <c r="J13" s="266" t="n">
        <v>215158</v>
      </c>
      <c r="K13" s="268" t="n">
        <v>1.83439479584964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5558</v>
      </c>
      <c r="C14" s="266" t="n">
        <v>5544</v>
      </c>
      <c r="D14" s="266" t="n">
        <v>10</v>
      </c>
      <c r="E14" s="266" t="n">
        <v>0</v>
      </c>
      <c r="F14" s="266" t="n">
        <v>4</v>
      </c>
      <c r="G14" s="266" t="n">
        <v>0</v>
      </c>
      <c r="H14" s="266" t="n">
        <v>0</v>
      </c>
      <c r="I14" s="266" t="n">
        <v>0</v>
      </c>
      <c r="J14" s="266" t="n">
        <v>26372</v>
      </c>
      <c r="K14" s="268" t="n">
        <v>4.74487225620727</v>
      </c>
    </row>
    <row r="15" s="109" customFormat="true" ht="15" hidden="false" customHeight="true" outlineLevel="0" collapsed="false">
      <c r="A15" s="167" t="s">
        <v>244</v>
      </c>
      <c r="B15" s="266" t="n">
        <v>984</v>
      </c>
      <c r="C15" s="266" t="n">
        <v>59</v>
      </c>
      <c r="D15" s="266" t="n">
        <v>58</v>
      </c>
      <c r="E15" s="266" t="n">
        <v>78</v>
      </c>
      <c r="F15" s="266" t="n">
        <v>245</v>
      </c>
      <c r="G15" s="266" t="n">
        <v>240</v>
      </c>
      <c r="H15" s="266" t="n">
        <v>304</v>
      </c>
      <c r="I15" s="266" t="n">
        <v>0</v>
      </c>
      <c r="J15" s="266" t="n">
        <v>5187</v>
      </c>
      <c r="K15" s="268" t="n">
        <v>5.27134146341463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09675</v>
      </c>
      <c r="C17" s="264" t="n">
        <v>1760</v>
      </c>
      <c r="D17" s="264" t="n">
        <v>3081</v>
      </c>
      <c r="E17" s="264" t="n">
        <v>7147</v>
      </c>
      <c r="F17" s="264" t="n">
        <v>42399</v>
      </c>
      <c r="G17" s="264" t="n">
        <v>32553</v>
      </c>
      <c r="H17" s="264" t="n">
        <v>22719</v>
      </c>
      <c r="I17" s="264" t="n">
        <v>16</v>
      </c>
      <c r="J17" s="264" t="n">
        <v>350781</v>
      </c>
      <c r="K17" s="265" t="n">
        <v>3.19836790517438</v>
      </c>
    </row>
    <row r="18" s="109" customFormat="true" ht="15" hidden="false" customHeight="true" outlineLevel="0" collapsed="false">
      <c r="A18" s="167" t="s">
        <v>245</v>
      </c>
      <c r="B18" s="266" t="n">
        <v>6024</v>
      </c>
      <c r="C18" s="266" t="n">
        <v>44</v>
      </c>
      <c r="D18" s="266" t="n">
        <v>259</v>
      </c>
      <c r="E18" s="266" t="n">
        <v>677</v>
      </c>
      <c r="F18" s="266" t="n">
        <v>1479</v>
      </c>
      <c r="G18" s="266" t="n">
        <v>2167</v>
      </c>
      <c r="H18" s="266" t="n">
        <v>1398</v>
      </c>
      <c r="I18" s="266" t="n">
        <v>0</v>
      </c>
      <c r="J18" s="266" t="n">
        <v>26669</v>
      </c>
      <c r="K18" s="268" t="n">
        <v>4.42712483399734</v>
      </c>
    </row>
    <row r="19" s="109" customFormat="true" ht="15" hidden="false" customHeight="true" outlineLevel="0" collapsed="false">
      <c r="A19" s="167" t="s">
        <v>145</v>
      </c>
      <c r="B19" s="266" t="n">
        <v>9378</v>
      </c>
      <c r="C19" s="266" t="n">
        <v>49</v>
      </c>
      <c r="D19" s="266" t="n">
        <v>78</v>
      </c>
      <c r="E19" s="266" t="n">
        <v>256</v>
      </c>
      <c r="F19" s="266" t="n">
        <v>4746</v>
      </c>
      <c r="G19" s="266" t="n">
        <v>3542</v>
      </c>
      <c r="H19" s="266" t="n">
        <v>706</v>
      </c>
      <c r="I19" s="266" t="n">
        <v>1</v>
      </c>
      <c r="J19" s="266" t="n">
        <v>27812</v>
      </c>
      <c r="K19" s="268" t="n">
        <v>2.96566432075069</v>
      </c>
    </row>
    <row r="20" s="109" customFormat="true" ht="15" hidden="false" customHeight="true" outlineLevel="0" collapsed="false">
      <c r="A20" s="167" t="s">
        <v>146</v>
      </c>
      <c r="B20" s="266" t="n">
        <v>5361</v>
      </c>
      <c r="C20" s="266" t="n">
        <v>1</v>
      </c>
      <c r="D20" s="266" t="n">
        <v>17</v>
      </c>
      <c r="E20" s="266" t="n">
        <v>114</v>
      </c>
      <c r="F20" s="266" t="n">
        <v>692</v>
      </c>
      <c r="G20" s="266" t="n">
        <v>2266</v>
      </c>
      <c r="H20" s="266" t="n">
        <v>2271</v>
      </c>
      <c r="I20" s="266" t="n">
        <v>0</v>
      </c>
      <c r="J20" s="266" t="n">
        <v>20944</v>
      </c>
      <c r="K20" s="268" t="n">
        <v>3.90673381831748</v>
      </c>
    </row>
    <row r="21" s="109" customFormat="true" ht="36" hidden="false" customHeight="false" outlineLevel="0" collapsed="false">
      <c r="A21" s="167" t="s">
        <v>285</v>
      </c>
      <c r="B21" s="266" t="n">
        <v>3299</v>
      </c>
      <c r="C21" s="266" t="n">
        <v>108</v>
      </c>
      <c r="D21" s="266" t="n">
        <v>137</v>
      </c>
      <c r="E21" s="266" t="n">
        <v>171</v>
      </c>
      <c r="F21" s="266" t="n">
        <v>1401</v>
      </c>
      <c r="G21" s="266" t="n">
        <v>862</v>
      </c>
      <c r="H21" s="266" t="n">
        <v>620</v>
      </c>
      <c r="I21" s="266" t="n">
        <v>0</v>
      </c>
      <c r="J21" s="266" t="n">
        <v>11166</v>
      </c>
      <c r="K21" s="268" t="n">
        <v>3.38466201879357</v>
      </c>
    </row>
    <row r="22" s="109" customFormat="true" ht="24" hidden="false" customHeight="false" outlineLevel="0" collapsed="false">
      <c r="A22" s="167" t="s">
        <v>246</v>
      </c>
      <c r="B22" s="266" t="n">
        <v>5315</v>
      </c>
      <c r="C22" s="266" t="n">
        <v>87</v>
      </c>
      <c r="D22" s="266" t="n">
        <v>172</v>
      </c>
      <c r="E22" s="266" t="n">
        <v>316</v>
      </c>
      <c r="F22" s="266" t="n">
        <v>2826</v>
      </c>
      <c r="G22" s="266" t="n">
        <v>1249</v>
      </c>
      <c r="H22" s="266" t="n">
        <v>664</v>
      </c>
      <c r="I22" s="266" t="n">
        <v>1</v>
      </c>
      <c r="J22" s="266" t="n">
        <v>36224</v>
      </c>
      <c r="K22" s="268" t="n">
        <v>6.81542803386642</v>
      </c>
    </row>
    <row r="23" s="109" customFormat="true" ht="24" hidden="false" customHeight="false" outlineLevel="0" collapsed="false">
      <c r="A23" s="167" t="s">
        <v>247</v>
      </c>
      <c r="B23" s="266" t="n">
        <v>2947</v>
      </c>
      <c r="C23" s="266" t="n">
        <v>61</v>
      </c>
      <c r="D23" s="266" t="n">
        <v>83</v>
      </c>
      <c r="E23" s="266" t="n">
        <v>150</v>
      </c>
      <c r="F23" s="266" t="n">
        <v>629</v>
      </c>
      <c r="G23" s="266" t="n">
        <v>957</v>
      </c>
      <c r="H23" s="266" t="n">
        <v>1067</v>
      </c>
      <c r="I23" s="266" t="n">
        <v>0</v>
      </c>
      <c r="J23" s="266" t="n">
        <v>4976</v>
      </c>
      <c r="K23" s="268" t="n">
        <v>1.68849677638276</v>
      </c>
    </row>
    <row r="24" s="109" customFormat="true" ht="15" hidden="false" customHeight="true" outlineLevel="0" collapsed="false">
      <c r="A24" s="167" t="s">
        <v>248</v>
      </c>
      <c r="B24" s="266" t="n">
        <v>10323</v>
      </c>
      <c r="C24" s="266" t="n">
        <v>54</v>
      </c>
      <c r="D24" s="266" t="n">
        <v>60</v>
      </c>
      <c r="E24" s="266" t="n">
        <v>121</v>
      </c>
      <c r="F24" s="266" t="n">
        <v>1738</v>
      </c>
      <c r="G24" s="266" t="n">
        <v>3490</v>
      </c>
      <c r="H24" s="266" t="n">
        <v>4858</v>
      </c>
      <c r="I24" s="266" t="n">
        <v>2</v>
      </c>
      <c r="J24" s="266" t="n">
        <v>45276</v>
      </c>
      <c r="K24" s="268" t="n">
        <v>4.38593432141819</v>
      </c>
    </row>
    <row r="25" s="109" customFormat="true" ht="15" hidden="false" customHeight="true" outlineLevel="0" collapsed="false">
      <c r="A25" s="167" t="s">
        <v>249</v>
      </c>
      <c r="B25" s="266" t="n">
        <v>7169</v>
      </c>
      <c r="C25" s="266" t="n">
        <v>170</v>
      </c>
      <c r="D25" s="266" t="n">
        <v>483</v>
      </c>
      <c r="E25" s="266" t="n">
        <v>1130</v>
      </c>
      <c r="F25" s="266" t="n">
        <v>2228</v>
      </c>
      <c r="G25" s="266" t="n">
        <v>1232</v>
      </c>
      <c r="H25" s="266" t="n">
        <v>1926</v>
      </c>
      <c r="I25" s="266" t="n">
        <v>0</v>
      </c>
      <c r="J25" s="266" t="n">
        <v>20597</v>
      </c>
      <c r="K25" s="268" t="n">
        <v>2.87306458362394</v>
      </c>
    </row>
    <row r="26" s="109" customFormat="true" ht="15" hidden="false" customHeight="true" outlineLevel="0" collapsed="false">
      <c r="A26" s="167" t="s">
        <v>250</v>
      </c>
      <c r="B26" s="266" t="n">
        <v>24585</v>
      </c>
      <c r="C26" s="266" t="n">
        <v>233</v>
      </c>
      <c r="D26" s="266" t="n">
        <v>488</v>
      </c>
      <c r="E26" s="266" t="n">
        <v>1547</v>
      </c>
      <c r="F26" s="266" t="n">
        <v>11126</v>
      </c>
      <c r="G26" s="266" t="n">
        <v>6985</v>
      </c>
      <c r="H26" s="266" t="n">
        <v>4202</v>
      </c>
      <c r="I26" s="266" t="n">
        <v>4</v>
      </c>
      <c r="J26" s="266" t="n">
        <v>73260</v>
      </c>
      <c r="K26" s="268" t="n">
        <v>2.97986577181208</v>
      </c>
    </row>
    <row r="27" s="109" customFormat="true" ht="15" hidden="false" customHeight="true" outlineLevel="0" collapsed="false">
      <c r="A27" s="167" t="s">
        <v>251</v>
      </c>
      <c r="B27" s="266" t="n">
        <v>23546</v>
      </c>
      <c r="C27" s="266" t="n">
        <v>74</v>
      </c>
      <c r="D27" s="266" t="n">
        <v>253</v>
      </c>
      <c r="E27" s="266" t="n">
        <v>1324</v>
      </c>
      <c r="F27" s="266" t="n">
        <v>11606</v>
      </c>
      <c r="G27" s="266" t="n">
        <v>6873</v>
      </c>
      <c r="H27" s="266" t="n">
        <v>3412</v>
      </c>
      <c r="I27" s="266" t="n">
        <v>4</v>
      </c>
      <c r="J27" s="266" t="n">
        <v>47439</v>
      </c>
      <c r="K27" s="268" t="n">
        <v>2.01473711033721</v>
      </c>
    </row>
    <row r="28" s="109" customFormat="true" ht="15" hidden="false" customHeight="true" outlineLevel="0" collapsed="false">
      <c r="A28" s="167" t="s">
        <v>188</v>
      </c>
      <c r="B28" s="266" t="n">
        <v>2535</v>
      </c>
      <c r="C28" s="266" t="n">
        <v>40</v>
      </c>
      <c r="D28" s="266" t="n">
        <v>129</v>
      </c>
      <c r="E28" s="266" t="n">
        <v>247</v>
      </c>
      <c r="F28" s="266" t="n">
        <v>1083</v>
      </c>
      <c r="G28" s="266" t="n">
        <v>589</v>
      </c>
      <c r="H28" s="266" t="n">
        <v>446</v>
      </c>
      <c r="I28" s="266" t="n">
        <v>1</v>
      </c>
      <c r="J28" s="266" t="n">
        <v>7389</v>
      </c>
      <c r="K28" s="268" t="n">
        <v>2.91479289940828</v>
      </c>
    </row>
    <row r="29" s="109" customFormat="true" ht="24" hidden="false" customHeight="false" outlineLevel="0" collapsed="false">
      <c r="A29" s="167" t="s">
        <v>252</v>
      </c>
      <c r="B29" s="266" t="n">
        <v>5510</v>
      </c>
      <c r="C29" s="266" t="n">
        <v>15</v>
      </c>
      <c r="D29" s="266" t="n">
        <v>72</v>
      </c>
      <c r="E29" s="266" t="n">
        <v>319</v>
      </c>
      <c r="F29" s="266" t="n">
        <v>1900</v>
      </c>
      <c r="G29" s="266" t="n">
        <v>2134</v>
      </c>
      <c r="H29" s="266" t="n">
        <v>1067</v>
      </c>
      <c r="I29" s="266" t="n">
        <v>3</v>
      </c>
      <c r="J29" s="266" t="n">
        <v>17869</v>
      </c>
      <c r="K29" s="268" t="n">
        <v>3.24301270417423</v>
      </c>
    </row>
    <row r="30" s="109" customFormat="true" ht="15" hidden="false" customHeight="true" outlineLevel="0" collapsed="false">
      <c r="A30" s="170" t="s">
        <v>253</v>
      </c>
      <c r="B30" s="266" t="n">
        <v>3213</v>
      </c>
      <c r="C30" s="266" t="n">
        <v>812</v>
      </c>
      <c r="D30" s="266" t="n">
        <v>802</v>
      </c>
      <c r="E30" s="266" t="n">
        <v>710</v>
      </c>
      <c r="F30" s="266" t="n">
        <v>670</v>
      </c>
      <c r="G30" s="266" t="n">
        <v>158</v>
      </c>
      <c r="H30" s="266" t="n">
        <v>61</v>
      </c>
      <c r="I30" s="266" t="n">
        <v>0</v>
      </c>
      <c r="J30" s="266" t="n">
        <v>9927</v>
      </c>
      <c r="K30" s="268" t="n">
        <v>3.08963585434174</v>
      </c>
    </row>
    <row r="31" s="109" customFormat="true" ht="15" hidden="false" customHeight="true" outlineLevel="0" collapsed="false">
      <c r="A31" s="167" t="s">
        <v>254</v>
      </c>
      <c r="B31" s="266" t="n">
        <v>470</v>
      </c>
      <c r="C31" s="266" t="n">
        <v>12</v>
      </c>
      <c r="D31" s="266" t="n">
        <v>48</v>
      </c>
      <c r="E31" s="266" t="n">
        <v>65</v>
      </c>
      <c r="F31" s="266" t="n">
        <v>275</v>
      </c>
      <c r="G31" s="266" t="n">
        <v>49</v>
      </c>
      <c r="H31" s="266" t="n">
        <v>21</v>
      </c>
      <c r="I31" s="266" t="n">
        <v>0</v>
      </c>
      <c r="J31" s="266" t="n">
        <v>1233</v>
      </c>
      <c r="K31" s="268" t="n">
        <v>2.62340425531915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9970</v>
      </c>
      <c r="C33" s="264" t="n">
        <v>141</v>
      </c>
      <c r="D33" s="264" t="n">
        <v>826</v>
      </c>
      <c r="E33" s="264" t="n">
        <v>1327</v>
      </c>
      <c r="F33" s="264" t="n">
        <v>3130</v>
      </c>
      <c r="G33" s="264" t="n">
        <v>1978</v>
      </c>
      <c r="H33" s="264" t="n">
        <v>2568</v>
      </c>
      <c r="I33" s="264" t="n">
        <v>0</v>
      </c>
      <c r="J33" s="264" t="n">
        <v>39262</v>
      </c>
      <c r="K33" s="265" t="n">
        <v>3.93801404212638</v>
      </c>
    </row>
    <row r="34" s="109" customFormat="true" ht="15" hidden="false" customHeight="true" outlineLevel="0" collapsed="false">
      <c r="A34" s="167" t="s">
        <v>255</v>
      </c>
      <c r="B34" s="266" t="n">
        <v>5122</v>
      </c>
      <c r="C34" s="266" t="n">
        <v>30</v>
      </c>
      <c r="D34" s="266" t="n">
        <v>245</v>
      </c>
      <c r="E34" s="266" t="n">
        <v>604</v>
      </c>
      <c r="F34" s="266" t="n">
        <v>1234</v>
      </c>
      <c r="G34" s="266" t="n">
        <v>1123</v>
      </c>
      <c r="H34" s="266" t="n">
        <v>1886</v>
      </c>
      <c r="I34" s="266" t="n">
        <v>0</v>
      </c>
      <c r="J34" s="266" t="n">
        <v>23814</v>
      </c>
      <c r="K34" s="268" t="n">
        <v>4.64935572042171</v>
      </c>
    </row>
    <row r="35" s="109" customFormat="true" ht="24" hidden="false" customHeight="false" outlineLevel="0" collapsed="false">
      <c r="A35" s="167" t="s">
        <v>218</v>
      </c>
      <c r="B35" s="266" t="n">
        <v>92</v>
      </c>
      <c r="C35" s="266" t="n">
        <v>0</v>
      </c>
      <c r="D35" s="266" t="n">
        <v>9</v>
      </c>
      <c r="E35" s="266" t="n">
        <v>10</v>
      </c>
      <c r="F35" s="266" t="n">
        <v>26</v>
      </c>
      <c r="G35" s="266" t="n">
        <v>23</v>
      </c>
      <c r="H35" s="266" t="n">
        <v>24</v>
      </c>
      <c r="I35" s="266" t="n">
        <v>0</v>
      </c>
      <c r="J35" s="266" t="n">
        <v>262</v>
      </c>
      <c r="K35" s="268" t="n">
        <v>2.84782608695652</v>
      </c>
    </row>
    <row r="36" s="109" customFormat="true" ht="36" hidden="false" customHeight="false" outlineLevel="0" collapsed="false">
      <c r="A36" s="167" t="s">
        <v>219</v>
      </c>
      <c r="B36" s="266" t="n">
        <v>449</v>
      </c>
      <c r="C36" s="266" t="n">
        <v>6</v>
      </c>
      <c r="D36" s="266" t="n">
        <v>22</v>
      </c>
      <c r="E36" s="266" t="n">
        <v>44</v>
      </c>
      <c r="F36" s="266" t="n">
        <v>195</v>
      </c>
      <c r="G36" s="266" t="n">
        <v>101</v>
      </c>
      <c r="H36" s="266" t="n">
        <v>81</v>
      </c>
      <c r="I36" s="266" t="n">
        <v>0</v>
      </c>
      <c r="J36" s="266" t="n">
        <v>1225</v>
      </c>
      <c r="K36" s="268" t="n">
        <v>2.728285077951</v>
      </c>
    </row>
    <row r="37" s="109" customFormat="true" ht="15" hidden="false" customHeight="true" outlineLevel="0" collapsed="false">
      <c r="A37" s="167" t="s">
        <v>256</v>
      </c>
      <c r="B37" s="266" t="n">
        <v>1791</v>
      </c>
      <c r="C37" s="266" t="n">
        <v>55</v>
      </c>
      <c r="D37" s="266" t="n">
        <v>232</v>
      </c>
      <c r="E37" s="266" t="n">
        <v>313</v>
      </c>
      <c r="F37" s="266" t="n">
        <v>609</v>
      </c>
      <c r="G37" s="266" t="n">
        <v>274</v>
      </c>
      <c r="H37" s="266" t="n">
        <v>308</v>
      </c>
      <c r="I37" s="266" t="n">
        <v>0</v>
      </c>
      <c r="J37" s="269" t="n">
        <v>6323</v>
      </c>
      <c r="K37" s="268" t="n">
        <v>3.53042992741485</v>
      </c>
    </row>
    <row r="38" s="109" customFormat="true" ht="15" hidden="false" customHeight="true" outlineLevel="0" collapsed="false">
      <c r="A38" s="167" t="s">
        <v>257</v>
      </c>
      <c r="B38" s="266" t="n">
        <v>427</v>
      </c>
      <c r="C38" s="269" t="n">
        <v>1</v>
      </c>
      <c r="D38" s="269" t="n">
        <v>44</v>
      </c>
      <c r="E38" s="269" t="n">
        <v>75</v>
      </c>
      <c r="F38" s="269" t="n">
        <v>191</v>
      </c>
      <c r="G38" s="269" t="n">
        <v>85</v>
      </c>
      <c r="H38" s="269" t="n">
        <v>31</v>
      </c>
      <c r="I38" s="266" t="n">
        <v>0</v>
      </c>
      <c r="J38" s="266" t="n">
        <v>980</v>
      </c>
      <c r="K38" s="268" t="n">
        <v>2.29508196721311</v>
      </c>
    </row>
    <row r="39" s="109" customFormat="true" ht="15" hidden="false" customHeight="true" outlineLevel="0" collapsed="false">
      <c r="A39" s="167" t="s">
        <v>226</v>
      </c>
      <c r="B39" s="266" t="n">
        <v>303</v>
      </c>
      <c r="C39" s="266" t="n">
        <v>9</v>
      </c>
      <c r="D39" s="266" t="n">
        <v>106</v>
      </c>
      <c r="E39" s="266" t="n">
        <v>55</v>
      </c>
      <c r="F39" s="266" t="n">
        <v>67</v>
      </c>
      <c r="G39" s="266" t="n">
        <v>41</v>
      </c>
      <c r="H39" s="266" t="n">
        <v>25</v>
      </c>
      <c r="I39" s="266" t="n">
        <v>0</v>
      </c>
      <c r="J39" s="266" t="n">
        <v>1621</v>
      </c>
      <c r="K39" s="268" t="n">
        <v>5.34983498349835</v>
      </c>
    </row>
    <row r="40" s="109" customFormat="true" ht="36" hidden="false" customHeight="false" outlineLevel="0" collapsed="false">
      <c r="A40" s="167" t="s">
        <v>227</v>
      </c>
      <c r="B40" s="266" t="n">
        <v>436</v>
      </c>
      <c r="C40" s="266" t="n">
        <v>15</v>
      </c>
      <c r="D40" s="266" t="n">
        <v>63</v>
      </c>
      <c r="E40" s="266" t="n">
        <v>80</v>
      </c>
      <c r="F40" s="266" t="n">
        <v>175</v>
      </c>
      <c r="G40" s="266" t="n">
        <v>63</v>
      </c>
      <c r="H40" s="266" t="n">
        <v>40</v>
      </c>
      <c r="I40" s="266" t="n">
        <v>0</v>
      </c>
      <c r="J40" s="269" t="n">
        <v>769</v>
      </c>
      <c r="K40" s="268" t="n">
        <v>1.76376146788991</v>
      </c>
    </row>
    <row r="41" s="109" customFormat="true" ht="36" hidden="false" customHeight="false" outlineLevel="0" collapsed="false">
      <c r="A41" s="167" t="s">
        <v>229</v>
      </c>
      <c r="B41" s="266" t="n">
        <v>1137</v>
      </c>
      <c r="C41" s="269" t="n">
        <v>15</v>
      </c>
      <c r="D41" s="269" t="n">
        <v>38</v>
      </c>
      <c r="E41" s="269" t="n">
        <v>94</v>
      </c>
      <c r="F41" s="269" t="n">
        <v>583</v>
      </c>
      <c r="G41" s="269" t="n">
        <v>244</v>
      </c>
      <c r="H41" s="269" t="n">
        <v>163</v>
      </c>
      <c r="I41" s="266" t="n">
        <v>0</v>
      </c>
      <c r="J41" s="266" t="n">
        <v>3819</v>
      </c>
      <c r="K41" s="268" t="n">
        <v>3.35883905013193</v>
      </c>
    </row>
    <row r="42" s="109" customFormat="true" ht="36" hidden="false" customHeight="false" outlineLevel="0" collapsed="false">
      <c r="A42" s="167" t="s">
        <v>228</v>
      </c>
      <c r="B42" s="266" t="n">
        <v>213</v>
      </c>
      <c r="C42" s="266" t="n">
        <v>10</v>
      </c>
      <c r="D42" s="266" t="n">
        <v>67</v>
      </c>
      <c r="E42" s="266" t="n">
        <v>52</v>
      </c>
      <c r="F42" s="266" t="n">
        <v>50</v>
      </c>
      <c r="G42" s="266" t="n">
        <v>24</v>
      </c>
      <c r="H42" s="266" t="n">
        <v>10</v>
      </c>
      <c r="I42" s="266" t="n">
        <v>0</v>
      </c>
      <c r="J42" s="269" t="n">
        <v>449</v>
      </c>
      <c r="K42" s="268" t="n">
        <v>2.10798122065728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4173</v>
      </c>
      <c r="C44" s="270" t="n">
        <v>312</v>
      </c>
      <c r="D44" s="270" t="n">
        <v>329</v>
      </c>
      <c r="E44" s="270" t="n">
        <v>428</v>
      </c>
      <c r="F44" s="270" t="n">
        <v>1473</v>
      </c>
      <c r="G44" s="270" t="n">
        <v>845</v>
      </c>
      <c r="H44" s="270" t="n">
        <v>786</v>
      </c>
      <c r="I44" s="270" t="n">
        <v>0</v>
      </c>
      <c r="J44" s="264" t="n">
        <v>14523</v>
      </c>
      <c r="K44" s="265" t="n">
        <v>3.48023005032351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7027</v>
      </c>
      <c r="C46" s="264" t="n">
        <v>740</v>
      </c>
      <c r="D46" s="264" t="n">
        <v>57</v>
      </c>
      <c r="E46" s="264" t="n">
        <v>142</v>
      </c>
      <c r="F46" s="264" t="n">
        <v>4833</v>
      </c>
      <c r="G46" s="264" t="n">
        <v>858</v>
      </c>
      <c r="H46" s="264" t="n">
        <v>396</v>
      </c>
      <c r="I46" s="264" t="n">
        <v>1</v>
      </c>
      <c r="J46" s="264" t="n">
        <v>14062</v>
      </c>
      <c r="K46" s="265" t="n">
        <v>2.00113846591718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3" min="3" style="133" width="8.56"/>
    <col collapsed="false" customWidth="true" hidden="false" outlineLevel="0" max="5" min="4" style="133" width="7.56"/>
    <col collapsed="false" customWidth="true" hidden="false" outlineLevel="0" max="6" min="6" style="133" width="9.56"/>
    <col collapsed="false" customWidth="true" hidden="false" outlineLevel="0" max="7" min="7" style="134" width="8.56"/>
    <col collapsed="false" customWidth="true" hidden="false" outlineLevel="0" max="8" min="8" style="133" width="8.85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7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253985</v>
      </c>
      <c r="C8" s="264" t="n">
        <v>12900</v>
      </c>
      <c r="D8" s="264" t="n">
        <v>4682</v>
      </c>
      <c r="E8" s="264" t="n">
        <v>6129</v>
      </c>
      <c r="F8" s="264" t="n">
        <v>185702</v>
      </c>
      <c r="G8" s="264" t="n">
        <v>26537</v>
      </c>
      <c r="H8" s="264" t="n">
        <v>18034</v>
      </c>
      <c r="I8" s="264" t="n">
        <v>1</v>
      </c>
      <c r="J8" s="264" t="n">
        <v>941269</v>
      </c>
      <c r="K8" s="265" t="n">
        <v>3.7060023229718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167648</v>
      </c>
      <c r="C10" s="264" t="n">
        <v>11166</v>
      </c>
      <c r="D10" s="264" t="n">
        <v>2315</v>
      </c>
      <c r="E10" s="264" t="n">
        <v>1464</v>
      </c>
      <c r="F10" s="264" t="n">
        <v>150212</v>
      </c>
      <c r="G10" s="264" t="n">
        <v>1363</v>
      </c>
      <c r="H10" s="264" t="n">
        <v>1128</v>
      </c>
      <c r="I10" s="264" t="n">
        <v>0</v>
      </c>
      <c r="J10" s="264" t="n">
        <v>375076</v>
      </c>
      <c r="K10" s="265" t="n">
        <v>2.23728287841191</v>
      </c>
    </row>
    <row r="11" s="109" customFormat="true" ht="15" hidden="false" customHeight="true" outlineLevel="0" collapsed="false">
      <c r="A11" s="162" t="s">
        <v>240</v>
      </c>
      <c r="B11" s="266" t="n">
        <v>4323</v>
      </c>
      <c r="C11" s="266" t="n">
        <v>688</v>
      </c>
      <c r="D11" s="266" t="n">
        <v>1075</v>
      </c>
      <c r="E11" s="266" t="n">
        <v>325</v>
      </c>
      <c r="F11" s="266" t="n">
        <v>1392</v>
      </c>
      <c r="G11" s="266" t="n">
        <v>495</v>
      </c>
      <c r="H11" s="266" t="n">
        <v>348</v>
      </c>
      <c r="I11" s="266" t="n">
        <v>0</v>
      </c>
      <c r="J11" s="266" t="n">
        <v>14499</v>
      </c>
      <c r="K11" s="268" t="n">
        <v>3.35392088827203</v>
      </c>
    </row>
    <row r="12" s="109" customFormat="true" ht="15" hidden="false" customHeight="true" outlineLevel="0" collapsed="false">
      <c r="A12" s="167" t="s">
        <v>241</v>
      </c>
      <c r="B12" s="266" t="n">
        <v>4029</v>
      </c>
      <c r="C12" s="266" t="n">
        <v>1321</v>
      </c>
      <c r="D12" s="266" t="n">
        <v>1197</v>
      </c>
      <c r="E12" s="266" t="n">
        <v>291</v>
      </c>
      <c r="F12" s="266" t="n">
        <v>272</v>
      </c>
      <c r="G12" s="266" t="n">
        <v>316</v>
      </c>
      <c r="H12" s="266" t="n">
        <v>632</v>
      </c>
      <c r="I12" s="266" t="n">
        <v>0</v>
      </c>
      <c r="J12" s="266" t="n">
        <v>19939</v>
      </c>
      <c r="K12" s="268" t="n">
        <v>4.94887068751551</v>
      </c>
    </row>
    <row r="13" s="109" customFormat="true" ht="15" hidden="false" customHeight="true" outlineLevel="0" collapsed="false">
      <c r="A13" s="167" t="s">
        <v>242</v>
      </c>
      <c r="B13" s="266" t="n">
        <v>149576</v>
      </c>
      <c r="C13" s="266" t="n">
        <v>0</v>
      </c>
      <c r="D13" s="266" t="n">
        <v>0</v>
      </c>
      <c r="E13" s="266" t="n">
        <v>807</v>
      </c>
      <c r="F13" s="266" t="n">
        <v>148353</v>
      </c>
      <c r="G13" s="266" t="n">
        <v>416</v>
      </c>
      <c r="H13" s="266" t="n">
        <v>0</v>
      </c>
      <c r="I13" s="266" t="n">
        <v>0</v>
      </c>
      <c r="J13" s="266" t="n">
        <v>288244</v>
      </c>
      <c r="K13" s="268" t="n">
        <v>1.92707386211692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9116</v>
      </c>
      <c r="C14" s="266" t="n">
        <v>9101</v>
      </c>
      <c r="D14" s="266" t="n">
        <v>13</v>
      </c>
      <c r="E14" s="266" t="n">
        <v>1</v>
      </c>
      <c r="F14" s="266" t="n">
        <v>1</v>
      </c>
      <c r="G14" s="266" t="n">
        <v>0</v>
      </c>
      <c r="H14" s="266" t="n">
        <v>0</v>
      </c>
      <c r="I14" s="266" t="n">
        <v>0</v>
      </c>
      <c r="J14" s="266" t="n">
        <v>49787</v>
      </c>
      <c r="K14" s="268" t="n">
        <v>5.46149627029399</v>
      </c>
    </row>
    <row r="15" s="109" customFormat="true" ht="15" hidden="false" customHeight="true" outlineLevel="0" collapsed="false">
      <c r="A15" s="167" t="s">
        <v>244</v>
      </c>
      <c r="B15" s="266" t="n">
        <v>604</v>
      </c>
      <c r="C15" s="266" t="n">
        <v>56</v>
      </c>
      <c r="D15" s="266" t="n">
        <v>30</v>
      </c>
      <c r="E15" s="266" t="n">
        <v>40</v>
      </c>
      <c r="F15" s="266" t="n">
        <v>194</v>
      </c>
      <c r="G15" s="266" t="n">
        <v>136</v>
      </c>
      <c r="H15" s="266" t="n">
        <v>148</v>
      </c>
      <c r="I15" s="266" t="n">
        <v>0</v>
      </c>
      <c r="J15" s="266" t="n">
        <v>2607</v>
      </c>
      <c r="K15" s="268" t="n">
        <v>4.31622516556291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70848</v>
      </c>
      <c r="C17" s="264" t="n">
        <v>1237</v>
      </c>
      <c r="D17" s="264" t="n">
        <v>1535</v>
      </c>
      <c r="E17" s="264" t="n">
        <v>3295</v>
      </c>
      <c r="F17" s="264" t="n">
        <v>27465</v>
      </c>
      <c r="G17" s="264" t="n">
        <v>22736</v>
      </c>
      <c r="H17" s="264" t="n">
        <v>14579</v>
      </c>
      <c r="I17" s="264" t="n">
        <v>1</v>
      </c>
      <c r="J17" s="264" t="n">
        <v>513052</v>
      </c>
      <c r="K17" s="265" t="n">
        <v>7.24158762420958</v>
      </c>
    </row>
    <row r="18" s="109" customFormat="true" ht="15" hidden="false" customHeight="true" outlineLevel="0" collapsed="false">
      <c r="A18" s="167" t="s">
        <v>245</v>
      </c>
      <c r="B18" s="266" t="n">
        <v>1298</v>
      </c>
      <c r="C18" s="266" t="n">
        <v>1</v>
      </c>
      <c r="D18" s="266" t="n">
        <v>2</v>
      </c>
      <c r="E18" s="266" t="n">
        <v>11</v>
      </c>
      <c r="F18" s="266" t="n">
        <v>314</v>
      </c>
      <c r="G18" s="266" t="n">
        <v>577</v>
      </c>
      <c r="H18" s="266" t="n">
        <v>393</v>
      </c>
      <c r="I18" s="266" t="n">
        <v>0</v>
      </c>
      <c r="J18" s="266" t="n">
        <v>5099</v>
      </c>
      <c r="K18" s="268" t="n">
        <v>3.92835130970724</v>
      </c>
    </row>
    <row r="19" s="109" customFormat="true" ht="15" hidden="false" customHeight="true" outlineLevel="0" collapsed="false">
      <c r="A19" s="167" t="s">
        <v>145</v>
      </c>
      <c r="B19" s="266" t="n">
        <v>7527</v>
      </c>
      <c r="C19" s="266" t="n">
        <v>28</v>
      </c>
      <c r="D19" s="266" t="n">
        <v>24</v>
      </c>
      <c r="E19" s="266" t="n">
        <v>95</v>
      </c>
      <c r="F19" s="266" t="n">
        <v>4210</v>
      </c>
      <c r="G19" s="266" t="n">
        <v>2911</v>
      </c>
      <c r="H19" s="266" t="n">
        <v>259</v>
      </c>
      <c r="I19" s="266" t="n">
        <v>0</v>
      </c>
      <c r="J19" s="266" t="n">
        <v>22989</v>
      </c>
      <c r="K19" s="268" t="n">
        <v>3.05420486249502</v>
      </c>
    </row>
    <row r="20" s="109" customFormat="true" ht="15" hidden="false" customHeight="true" outlineLevel="0" collapsed="false">
      <c r="A20" s="167" t="s">
        <v>146</v>
      </c>
      <c r="B20" s="266" t="n">
        <v>4827</v>
      </c>
      <c r="C20" s="266" t="n">
        <v>0</v>
      </c>
      <c r="D20" s="266" t="n">
        <v>9</v>
      </c>
      <c r="E20" s="266" t="n">
        <v>42</v>
      </c>
      <c r="F20" s="266" t="n">
        <v>849</v>
      </c>
      <c r="G20" s="266" t="n">
        <v>2117</v>
      </c>
      <c r="H20" s="266" t="n">
        <v>1810</v>
      </c>
      <c r="I20" s="266" t="n">
        <v>0</v>
      </c>
      <c r="J20" s="266" t="n">
        <v>24705</v>
      </c>
      <c r="K20" s="268" t="n">
        <v>5.11808576755749</v>
      </c>
    </row>
    <row r="21" s="109" customFormat="true" ht="36" hidden="false" customHeight="false" outlineLevel="0" collapsed="false">
      <c r="A21" s="167" t="s">
        <v>285</v>
      </c>
      <c r="B21" s="266" t="n">
        <v>1628</v>
      </c>
      <c r="C21" s="266" t="n">
        <v>117</v>
      </c>
      <c r="D21" s="266" t="n">
        <v>127</v>
      </c>
      <c r="E21" s="266" t="n">
        <v>114</v>
      </c>
      <c r="F21" s="266" t="n">
        <v>347</v>
      </c>
      <c r="G21" s="266" t="n">
        <v>429</v>
      </c>
      <c r="H21" s="266" t="n">
        <v>494</v>
      </c>
      <c r="I21" s="266" t="n">
        <v>0</v>
      </c>
      <c r="J21" s="266" t="n">
        <v>8503</v>
      </c>
      <c r="K21" s="268" t="n">
        <v>5.22297297297297</v>
      </c>
    </row>
    <row r="22" s="109" customFormat="true" ht="24" hidden="false" customHeight="false" outlineLevel="0" collapsed="false">
      <c r="A22" s="167" t="s">
        <v>246</v>
      </c>
      <c r="B22" s="266" t="n">
        <v>1674</v>
      </c>
      <c r="C22" s="266" t="n">
        <v>61</v>
      </c>
      <c r="D22" s="266" t="n">
        <v>91</v>
      </c>
      <c r="E22" s="266" t="n">
        <v>145</v>
      </c>
      <c r="F22" s="266" t="n">
        <v>621</v>
      </c>
      <c r="G22" s="266" t="n">
        <v>406</v>
      </c>
      <c r="H22" s="266" t="n">
        <v>350</v>
      </c>
      <c r="I22" s="266" t="n">
        <v>0</v>
      </c>
      <c r="J22" s="266" t="n">
        <v>261267</v>
      </c>
      <c r="K22" s="268" t="n">
        <v>156.073476702509</v>
      </c>
    </row>
    <row r="23" s="109" customFormat="true" ht="24" hidden="false" customHeight="false" outlineLevel="0" collapsed="false">
      <c r="A23" s="167" t="s">
        <v>247</v>
      </c>
      <c r="B23" s="266" t="n">
        <v>1050</v>
      </c>
      <c r="C23" s="266" t="n">
        <v>8</v>
      </c>
      <c r="D23" s="266" t="n">
        <v>30</v>
      </c>
      <c r="E23" s="266" t="n">
        <v>71</v>
      </c>
      <c r="F23" s="266" t="n">
        <v>235</v>
      </c>
      <c r="G23" s="266" t="n">
        <v>281</v>
      </c>
      <c r="H23" s="266" t="n">
        <v>425</v>
      </c>
      <c r="I23" s="266" t="n">
        <v>0</v>
      </c>
      <c r="J23" s="266" t="n">
        <v>1162</v>
      </c>
      <c r="K23" s="268" t="n">
        <v>1.10666666666667</v>
      </c>
    </row>
    <row r="24" s="109" customFormat="true" ht="15" hidden="false" customHeight="true" outlineLevel="0" collapsed="false">
      <c r="A24" s="167" t="s">
        <v>248</v>
      </c>
      <c r="B24" s="266" t="n">
        <v>6246</v>
      </c>
      <c r="C24" s="266" t="n">
        <v>25</v>
      </c>
      <c r="D24" s="266" t="n">
        <v>17</v>
      </c>
      <c r="E24" s="266" t="n">
        <v>42</v>
      </c>
      <c r="F24" s="266" t="n">
        <v>1036</v>
      </c>
      <c r="G24" s="266" t="n">
        <v>2182</v>
      </c>
      <c r="H24" s="266" t="n">
        <v>2944</v>
      </c>
      <c r="I24" s="266" t="n">
        <v>0</v>
      </c>
      <c r="J24" s="266" t="n">
        <v>30253</v>
      </c>
      <c r="K24" s="268" t="n">
        <v>4.84357989113032</v>
      </c>
    </row>
    <row r="25" s="109" customFormat="true" ht="15" hidden="false" customHeight="true" outlineLevel="0" collapsed="false">
      <c r="A25" s="167" t="s">
        <v>249</v>
      </c>
      <c r="B25" s="266" t="n">
        <v>3603</v>
      </c>
      <c r="C25" s="266" t="n">
        <v>115</v>
      </c>
      <c r="D25" s="266" t="n">
        <v>440</v>
      </c>
      <c r="E25" s="266" t="n">
        <v>503</v>
      </c>
      <c r="F25" s="266" t="n">
        <v>678</v>
      </c>
      <c r="G25" s="266" t="n">
        <v>708</v>
      </c>
      <c r="H25" s="266" t="n">
        <v>1159</v>
      </c>
      <c r="I25" s="266" t="n">
        <v>0</v>
      </c>
      <c r="J25" s="266" t="n">
        <v>15952</v>
      </c>
      <c r="K25" s="268" t="n">
        <v>4.42742159311685</v>
      </c>
    </row>
    <row r="26" s="109" customFormat="true" ht="15" hidden="false" customHeight="true" outlineLevel="0" collapsed="false">
      <c r="A26" s="167" t="s">
        <v>250</v>
      </c>
      <c r="B26" s="266" t="n">
        <v>23005</v>
      </c>
      <c r="C26" s="266" t="n">
        <v>253</v>
      </c>
      <c r="D26" s="266" t="n">
        <v>315</v>
      </c>
      <c r="E26" s="266" t="n">
        <v>1440</v>
      </c>
      <c r="F26" s="266" t="n">
        <v>11322</v>
      </c>
      <c r="G26" s="266" t="n">
        <v>6233</v>
      </c>
      <c r="H26" s="266" t="n">
        <v>3441</v>
      </c>
      <c r="I26" s="266" t="n">
        <v>1</v>
      </c>
      <c r="J26" s="266" t="n">
        <v>79850</v>
      </c>
      <c r="K26" s="268" t="n">
        <v>3.47098456857205</v>
      </c>
    </row>
    <row r="27" s="109" customFormat="true" ht="15" hidden="false" customHeight="true" outlineLevel="0" collapsed="false">
      <c r="A27" s="167" t="s">
        <v>251</v>
      </c>
      <c r="B27" s="266" t="n">
        <v>14827</v>
      </c>
      <c r="C27" s="266" t="n">
        <v>48</v>
      </c>
      <c r="D27" s="266" t="n">
        <v>91</v>
      </c>
      <c r="E27" s="266" t="n">
        <v>358</v>
      </c>
      <c r="F27" s="266" t="n">
        <v>6285</v>
      </c>
      <c r="G27" s="266" t="n">
        <v>5571</v>
      </c>
      <c r="H27" s="266" t="n">
        <v>2474</v>
      </c>
      <c r="I27" s="266" t="n">
        <v>0</v>
      </c>
      <c r="J27" s="266" t="n">
        <v>43750</v>
      </c>
      <c r="K27" s="268" t="n">
        <v>2.95069805085317</v>
      </c>
    </row>
    <row r="28" s="109" customFormat="true" ht="15" hidden="false" customHeight="true" outlineLevel="0" collapsed="false">
      <c r="A28" s="167" t="s">
        <v>188</v>
      </c>
      <c r="B28" s="266" t="n">
        <v>1323</v>
      </c>
      <c r="C28" s="266" t="n">
        <v>32</v>
      </c>
      <c r="D28" s="266" t="n">
        <v>97</v>
      </c>
      <c r="E28" s="266" t="n">
        <v>157</v>
      </c>
      <c r="F28" s="266" t="n">
        <v>482</v>
      </c>
      <c r="G28" s="266" t="n">
        <v>323</v>
      </c>
      <c r="H28" s="266" t="n">
        <v>232</v>
      </c>
      <c r="I28" s="266" t="n">
        <v>0</v>
      </c>
      <c r="J28" s="266" t="n">
        <v>5918</v>
      </c>
      <c r="K28" s="268" t="n">
        <v>4.47316704459562</v>
      </c>
    </row>
    <row r="29" s="109" customFormat="true" ht="24" hidden="false" customHeight="false" outlineLevel="0" collapsed="false">
      <c r="A29" s="167" t="s">
        <v>252</v>
      </c>
      <c r="B29" s="266" t="n">
        <v>2459</v>
      </c>
      <c r="C29" s="266" t="n">
        <v>10</v>
      </c>
      <c r="D29" s="266" t="n">
        <v>40</v>
      </c>
      <c r="E29" s="266" t="n">
        <v>132</v>
      </c>
      <c r="F29" s="266" t="n">
        <v>795</v>
      </c>
      <c r="G29" s="266" t="n">
        <v>920</v>
      </c>
      <c r="H29" s="266" t="n">
        <v>562</v>
      </c>
      <c r="I29" s="266" t="n">
        <v>0</v>
      </c>
      <c r="J29" s="266" t="n">
        <v>8475</v>
      </c>
      <c r="K29" s="268" t="n">
        <v>3.44652297681985</v>
      </c>
    </row>
    <row r="30" s="109" customFormat="true" ht="15" hidden="false" customHeight="true" outlineLevel="0" collapsed="false">
      <c r="A30" s="170" t="s">
        <v>253</v>
      </c>
      <c r="B30" s="266" t="n">
        <v>1109</v>
      </c>
      <c r="C30" s="266" t="n">
        <v>535</v>
      </c>
      <c r="D30" s="266" t="n">
        <v>223</v>
      </c>
      <c r="E30" s="266" t="n">
        <v>144</v>
      </c>
      <c r="F30" s="266" t="n">
        <v>161</v>
      </c>
      <c r="G30" s="266" t="n">
        <v>32</v>
      </c>
      <c r="H30" s="266" t="n">
        <v>14</v>
      </c>
      <c r="I30" s="266" t="n">
        <v>0</v>
      </c>
      <c r="J30" s="266" t="n">
        <v>4203</v>
      </c>
      <c r="K30" s="268" t="n">
        <v>3.78990081154193</v>
      </c>
    </row>
    <row r="31" s="109" customFormat="true" ht="15" hidden="false" customHeight="true" outlineLevel="0" collapsed="false">
      <c r="A31" s="167" t="s">
        <v>254</v>
      </c>
      <c r="B31" s="266" t="n">
        <v>272</v>
      </c>
      <c r="C31" s="266" t="n">
        <v>4</v>
      </c>
      <c r="D31" s="266" t="n">
        <v>29</v>
      </c>
      <c r="E31" s="266" t="n">
        <v>41</v>
      </c>
      <c r="F31" s="266" t="n">
        <v>130</v>
      </c>
      <c r="G31" s="266" t="n">
        <v>46</v>
      </c>
      <c r="H31" s="266" t="n">
        <v>22</v>
      </c>
      <c r="I31" s="266" t="n">
        <v>0</v>
      </c>
      <c r="J31" s="266" t="n">
        <v>926</v>
      </c>
      <c r="K31" s="268" t="n">
        <v>3.40441176470588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7864</v>
      </c>
      <c r="C33" s="264" t="n">
        <v>109</v>
      </c>
      <c r="D33" s="264" t="n">
        <v>581</v>
      </c>
      <c r="E33" s="264" t="n">
        <v>972</v>
      </c>
      <c r="F33" s="264" t="n">
        <v>2867</v>
      </c>
      <c r="G33" s="264" t="n">
        <v>1618</v>
      </c>
      <c r="H33" s="264" t="n">
        <v>1717</v>
      </c>
      <c r="I33" s="264" t="n">
        <v>0</v>
      </c>
      <c r="J33" s="264" t="n">
        <v>32672</v>
      </c>
      <c r="K33" s="265" t="n">
        <v>4.15462868769074</v>
      </c>
    </row>
    <row r="34" s="109" customFormat="true" ht="15" hidden="false" customHeight="true" outlineLevel="0" collapsed="false">
      <c r="A34" s="167" t="s">
        <v>255</v>
      </c>
      <c r="B34" s="266" t="n">
        <v>3708</v>
      </c>
      <c r="C34" s="266" t="n">
        <v>21</v>
      </c>
      <c r="D34" s="266" t="n">
        <v>132</v>
      </c>
      <c r="E34" s="266" t="n">
        <v>347</v>
      </c>
      <c r="F34" s="266" t="n">
        <v>1091</v>
      </c>
      <c r="G34" s="266" t="n">
        <v>954</v>
      </c>
      <c r="H34" s="266" t="n">
        <v>1163</v>
      </c>
      <c r="I34" s="266" t="n">
        <v>0</v>
      </c>
      <c r="J34" s="266" t="n">
        <v>16259</v>
      </c>
      <c r="K34" s="268" t="n">
        <v>4.38484358144552</v>
      </c>
    </row>
    <row r="35" s="109" customFormat="true" ht="24" hidden="false" customHeight="false" outlineLevel="0" collapsed="false">
      <c r="A35" s="167" t="s">
        <v>218</v>
      </c>
      <c r="B35" s="266" t="n">
        <v>61</v>
      </c>
      <c r="C35" s="266" t="n">
        <v>1</v>
      </c>
      <c r="D35" s="266" t="n">
        <v>6</v>
      </c>
      <c r="E35" s="266" t="n">
        <v>7</v>
      </c>
      <c r="F35" s="266" t="n">
        <v>16</v>
      </c>
      <c r="G35" s="266" t="n">
        <v>22</v>
      </c>
      <c r="H35" s="266" t="n">
        <v>9</v>
      </c>
      <c r="I35" s="266" t="n">
        <v>0</v>
      </c>
      <c r="J35" s="266" t="n">
        <v>273</v>
      </c>
      <c r="K35" s="268" t="n">
        <v>4.47540983606557</v>
      </c>
    </row>
    <row r="36" s="109" customFormat="true" ht="36" hidden="false" customHeight="false" outlineLevel="0" collapsed="false">
      <c r="A36" s="167" t="s">
        <v>219</v>
      </c>
      <c r="B36" s="266" t="n">
        <v>210</v>
      </c>
      <c r="C36" s="266" t="n">
        <v>2</v>
      </c>
      <c r="D36" s="266" t="n">
        <v>3</v>
      </c>
      <c r="E36" s="266" t="n">
        <v>14</v>
      </c>
      <c r="F36" s="266" t="n">
        <v>97</v>
      </c>
      <c r="G36" s="266" t="n">
        <v>58</v>
      </c>
      <c r="H36" s="266" t="n">
        <v>36</v>
      </c>
      <c r="I36" s="266" t="n">
        <v>0</v>
      </c>
      <c r="J36" s="266" t="n">
        <v>631</v>
      </c>
      <c r="K36" s="268" t="n">
        <v>3.0047619047619</v>
      </c>
    </row>
    <row r="37" s="109" customFormat="true" ht="15" hidden="false" customHeight="true" outlineLevel="0" collapsed="false">
      <c r="A37" s="167" t="s">
        <v>256</v>
      </c>
      <c r="B37" s="266" t="n">
        <v>1599</v>
      </c>
      <c r="C37" s="266" t="n">
        <v>38</v>
      </c>
      <c r="D37" s="266" t="n">
        <v>205</v>
      </c>
      <c r="E37" s="266" t="n">
        <v>297</v>
      </c>
      <c r="F37" s="266" t="n">
        <v>620</v>
      </c>
      <c r="G37" s="266" t="n">
        <v>202</v>
      </c>
      <c r="H37" s="266" t="n">
        <v>237</v>
      </c>
      <c r="I37" s="266" t="n">
        <v>0</v>
      </c>
      <c r="J37" s="269" t="n">
        <v>6261</v>
      </c>
      <c r="K37" s="268" t="n">
        <v>3.9155722326454</v>
      </c>
    </row>
    <row r="38" s="109" customFormat="true" ht="15" hidden="false" customHeight="true" outlineLevel="0" collapsed="false">
      <c r="A38" s="167" t="s">
        <v>257</v>
      </c>
      <c r="B38" s="266" t="n">
        <v>377</v>
      </c>
      <c r="C38" s="269" t="n">
        <v>5</v>
      </c>
      <c r="D38" s="269" t="n">
        <v>26</v>
      </c>
      <c r="E38" s="269" t="n">
        <v>49</v>
      </c>
      <c r="F38" s="269" t="n">
        <v>204</v>
      </c>
      <c r="G38" s="269" t="n">
        <v>61</v>
      </c>
      <c r="H38" s="269" t="n">
        <v>32</v>
      </c>
      <c r="I38" s="266" t="n">
        <v>0</v>
      </c>
      <c r="J38" s="266" t="n">
        <v>1572</v>
      </c>
      <c r="K38" s="268" t="n">
        <v>4.16976127320955</v>
      </c>
    </row>
    <row r="39" s="109" customFormat="true" ht="15" hidden="false" customHeight="true" outlineLevel="0" collapsed="false">
      <c r="A39" s="167" t="s">
        <v>226</v>
      </c>
      <c r="B39" s="266" t="n">
        <v>359</v>
      </c>
      <c r="C39" s="266" t="n">
        <v>23</v>
      </c>
      <c r="D39" s="266" t="n">
        <v>101</v>
      </c>
      <c r="E39" s="266" t="n">
        <v>79</v>
      </c>
      <c r="F39" s="266" t="n">
        <v>91</v>
      </c>
      <c r="G39" s="266" t="n">
        <v>43</v>
      </c>
      <c r="H39" s="266" t="n">
        <v>22</v>
      </c>
      <c r="I39" s="266" t="n">
        <v>0</v>
      </c>
      <c r="J39" s="266" t="n">
        <v>2758</v>
      </c>
      <c r="K39" s="268" t="n">
        <v>7.68245125348189</v>
      </c>
    </row>
    <row r="40" s="109" customFormat="true" ht="36" hidden="false" customHeight="false" outlineLevel="0" collapsed="false">
      <c r="A40" s="167" t="s">
        <v>227</v>
      </c>
      <c r="B40" s="266" t="n">
        <v>481</v>
      </c>
      <c r="C40" s="266" t="n">
        <v>9</v>
      </c>
      <c r="D40" s="266" t="n">
        <v>68</v>
      </c>
      <c r="E40" s="266" t="n">
        <v>90</v>
      </c>
      <c r="F40" s="266" t="n">
        <v>243</v>
      </c>
      <c r="G40" s="266" t="n">
        <v>48</v>
      </c>
      <c r="H40" s="266" t="n">
        <v>23</v>
      </c>
      <c r="I40" s="266" t="n">
        <v>0</v>
      </c>
      <c r="J40" s="269" t="n">
        <v>1133</v>
      </c>
      <c r="K40" s="268" t="n">
        <v>2.35550935550936</v>
      </c>
    </row>
    <row r="41" s="109" customFormat="true" ht="36" hidden="false" customHeight="false" outlineLevel="0" collapsed="false">
      <c r="A41" s="167" t="s">
        <v>229</v>
      </c>
      <c r="B41" s="266" t="n">
        <v>1000</v>
      </c>
      <c r="C41" s="269" t="n">
        <v>6</v>
      </c>
      <c r="D41" s="269" t="n">
        <v>20</v>
      </c>
      <c r="E41" s="269" t="n">
        <v>80</v>
      </c>
      <c r="F41" s="269" t="n">
        <v>481</v>
      </c>
      <c r="G41" s="269" t="n">
        <v>226</v>
      </c>
      <c r="H41" s="269" t="n">
        <v>187</v>
      </c>
      <c r="I41" s="266" t="n">
        <v>0</v>
      </c>
      <c r="J41" s="266" t="n">
        <v>3572</v>
      </c>
      <c r="K41" s="268" t="n">
        <v>3.572</v>
      </c>
    </row>
    <row r="42" s="109" customFormat="true" ht="36" hidden="false" customHeight="false" outlineLevel="0" collapsed="false">
      <c r="A42" s="167" t="s">
        <v>228</v>
      </c>
      <c r="B42" s="266" t="n">
        <v>69</v>
      </c>
      <c r="C42" s="266" t="n">
        <v>4</v>
      </c>
      <c r="D42" s="266" t="n">
        <v>20</v>
      </c>
      <c r="E42" s="266" t="n">
        <v>9</v>
      </c>
      <c r="F42" s="266" t="n">
        <v>24</v>
      </c>
      <c r="G42" s="266" t="n">
        <v>4</v>
      </c>
      <c r="H42" s="266" t="n">
        <v>8</v>
      </c>
      <c r="I42" s="266" t="n">
        <v>0</v>
      </c>
      <c r="J42" s="269" t="n">
        <v>213</v>
      </c>
      <c r="K42" s="268" t="n">
        <v>3.08695652173913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2756</v>
      </c>
      <c r="C44" s="270" t="n">
        <v>154</v>
      </c>
      <c r="D44" s="270" t="n">
        <v>214</v>
      </c>
      <c r="E44" s="270" t="n">
        <v>278</v>
      </c>
      <c r="F44" s="270" t="n">
        <v>1137</v>
      </c>
      <c r="G44" s="270" t="n">
        <v>519</v>
      </c>
      <c r="H44" s="270" t="n">
        <v>454</v>
      </c>
      <c r="I44" s="270" t="n">
        <v>0</v>
      </c>
      <c r="J44" s="264" t="n">
        <v>9798</v>
      </c>
      <c r="K44" s="265" t="n">
        <v>3.55515239477504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4869</v>
      </c>
      <c r="C46" s="264" t="n">
        <v>234</v>
      </c>
      <c r="D46" s="264" t="n">
        <v>37</v>
      </c>
      <c r="E46" s="264" t="n">
        <v>120</v>
      </c>
      <c r="F46" s="264" t="n">
        <v>4021</v>
      </c>
      <c r="G46" s="264" t="n">
        <v>301</v>
      </c>
      <c r="H46" s="264" t="n">
        <v>156</v>
      </c>
      <c r="I46" s="264" t="n">
        <v>0</v>
      </c>
      <c r="J46" s="264" t="n">
        <v>10671</v>
      </c>
      <c r="K46" s="265" t="n">
        <v>2.19162045594578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7"/>
    <col collapsed="false" customWidth="true" hidden="false" outlineLevel="0" max="5" min="3" style="133" width="7.7"/>
    <col collapsed="false" customWidth="true" hidden="false" outlineLevel="0" max="6" min="6" style="133" width="8.7"/>
    <col collapsed="false" customWidth="true" hidden="false" outlineLevel="0" max="7" min="7" style="134" width="8.7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8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19125</v>
      </c>
      <c r="C8" s="264" t="n">
        <v>4522</v>
      </c>
      <c r="D8" s="264" t="n">
        <v>3778</v>
      </c>
      <c r="E8" s="264" t="n">
        <v>4550</v>
      </c>
      <c r="F8" s="264" t="n">
        <v>79473</v>
      </c>
      <c r="G8" s="264" t="n">
        <v>14983</v>
      </c>
      <c r="H8" s="264" t="n">
        <v>11819</v>
      </c>
      <c r="I8" s="264" t="n">
        <v>0</v>
      </c>
      <c r="J8" s="264" t="n">
        <v>307264</v>
      </c>
      <c r="K8" s="265" t="n">
        <v>2.57934102833158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68331</v>
      </c>
      <c r="C10" s="264" t="n">
        <v>3754</v>
      </c>
      <c r="D10" s="264" t="n">
        <v>1341</v>
      </c>
      <c r="E10" s="264" t="n">
        <v>945</v>
      </c>
      <c r="F10" s="264" t="n">
        <v>60630</v>
      </c>
      <c r="G10" s="264" t="n">
        <v>856</v>
      </c>
      <c r="H10" s="264" t="n">
        <v>805</v>
      </c>
      <c r="I10" s="264" t="n">
        <v>0</v>
      </c>
      <c r="J10" s="264" t="n">
        <v>143856</v>
      </c>
      <c r="K10" s="265" t="n">
        <v>2.10528164376345</v>
      </c>
    </row>
    <row r="11" s="109" customFormat="true" ht="15" hidden="false" customHeight="true" outlineLevel="0" collapsed="false">
      <c r="A11" s="162" t="s">
        <v>240</v>
      </c>
      <c r="B11" s="266" t="n">
        <v>2652</v>
      </c>
      <c r="C11" s="266" t="n">
        <v>246</v>
      </c>
      <c r="D11" s="266" t="n">
        <v>458</v>
      </c>
      <c r="E11" s="266" t="n">
        <v>297</v>
      </c>
      <c r="F11" s="266" t="n">
        <v>929</v>
      </c>
      <c r="G11" s="266" t="n">
        <v>374</v>
      </c>
      <c r="H11" s="266" t="n">
        <v>348</v>
      </c>
      <c r="I11" s="266" t="n">
        <v>0</v>
      </c>
      <c r="J11" s="266" t="n">
        <v>7850</v>
      </c>
      <c r="K11" s="268" t="n">
        <v>2.96003016591252</v>
      </c>
    </row>
    <row r="12" s="109" customFormat="true" ht="15" hidden="false" customHeight="true" outlineLevel="0" collapsed="false">
      <c r="A12" s="167" t="s">
        <v>241</v>
      </c>
      <c r="B12" s="266" t="n">
        <v>1624</v>
      </c>
      <c r="C12" s="266" t="n">
        <v>335</v>
      </c>
      <c r="D12" s="266" t="n">
        <v>449</v>
      </c>
      <c r="E12" s="266" t="n">
        <v>184</v>
      </c>
      <c r="F12" s="266" t="n">
        <v>171</v>
      </c>
      <c r="G12" s="266" t="n">
        <v>161</v>
      </c>
      <c r="H12" s="266" t="n">
        <v>324</v>
      </c>
      <c r="I12" s="266" t="n">
        <v>0</v>
      </c>
      <c r="J12" s="266" t="n">
        <v>6151</v>
      </c>
      <c r="K12" s="268" t="n">
        <v>3.78756157635468</v>
      </c>
    </row>
    <row r="13" s="109" customFormat="true" ht="15" hidden="false" customHeight="true" outlineLevel="0" collapsed="false">
      <c r="A13" s="167" t="s">
        <v>242</v>
      </c>
      <c r="B13" s="266" t="n">
        <v>60050</v>
      </c>
      <c r="C13" s="266" t="n">
        <v>0</v>
      </c>
      <c r="D13" s="266" t="n">
        <v>0</v>
      </c>
      <c r="E13" s="266" t="n">
        <v>419</v>
      </c>
      <c r="F13" s="266" t="n">
        <v>59415</v>
      </c>
      <c r="G13" s="266" t="n">
        <v>216</v>
      </c>
      <c r="H13" s="266" t="n">
        <v>0</v>
      </c>
      <c r="I13" s="266" t="n">
        <v>0</v>
      </c>
      <c r="J13" s="266" t="n">
        <v>112611</v>
      </c>
      <c r="K13" s="268" t="n">
        <v>1.87528726061615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3573</v>
      </c>
      <c r="C14" s="266" t="n">
        <v>3151</v>
      </c>
      <c r="D14" s="266" t="n">
        <v>403</v>
      </c>
      <c r="E14" s="266" t="n">
        <v>17</v>
      </c>
      <c r="F14" s="266" t="n">
        <v>2</v>
      </c>
      <c r="G14" s="266" t="n">
        <v>0</v>
      </c>
      <c r="H14" s="266" t="n">
        <v>0</v>
      </c>
      <c r="I14" s="266" t="n">
        <v>0</v>
      </c>
      <c r="J14" s="266" t="n">
        <v>15392</v>
      </c>
      <c r="K14" s="268" t="n">
        <v>4.30786453960257</v>
      </c>
    </row>
    <row r="15" s="109" customFormat="true" ht="15" hidden="false" customHeight="true" outlineLevel="0" collapsed="false">
      <c r="A15" s="167" t="s">
        <v>244</v>
      </c>
      <c r="B15" s="266" t="n">
        <v>432</v>
      </c>
      <c r="C15" s="266" t="n">
        <v>22</v>
      </c>
      <c r="D15" s="266" t="n">
        <v>31</v>
      </c>
      <c r="E15" s="266" t="n">
        <v>28</v>
      </c>
      <c r="F15" s="266" t="n">
        <v>113</v>
      </c>
      <c r="G15" s="266" t="n">
        <v>105</v>
      </c>
      <c r="H15" s="266" t="n">
        <v>133</v>
      </c>
      <c r="I15" s="266" t="n">
        <v>0</v>
      </c>
      <c r="J15" s="266" t="n">
        <v>1852</v>
      </c>
      <c r="K15" s="268" t="n">
        <v>4.28703703703704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41710</v>
      </c>
      <c r="C17" s="264" t="n">
        <v>564</v>
      </c>
      <c r="D17" s="264" t="n">
        <v>1172</v>
      </c>
      <c r="E17" s="264" t="n">
        <v>2777</v>
      </c>
      <c r="F17" s="264" t="n">
        <v>15098</v>
      </c>
      <c r="G17" s="264" t="n">
        <v>12713</v>
      </c>
      <c r="H17" s="264" t="n">
        <v>9386</v>
      </c>
      <c r="I17" s="264" t="n">
        <v>0</v>
      </c>
      <c r="J17" s="264" t="n">
        <v>135930</v>
      </c>
      <c r="K17" s="265" t="n">
        <v>3.25893071205946</v>
      </c>
    </row>
    <row r="18" s="109" customFormat="true" ht="15" hidden="false" customHeight="true" outlineLevel="0" collapsed="false">
      <c r="A18" s="167" t="s">
        <v>245</v>
      </c>
      <c r="B18" s="266" t="n">
        <v>3016</v>
      </c>
      <c r="C18" s="266" t="n">
        <v>24</v>
      </c>
      <c r="D18" s="266" t="n">
        <v>356</v>
      </c>
      <c r="E18" s="266" t="n">
        <v>958</v>
      </c>
      <c r="F18" s="266" t="n">
        <v>425</v>
      </c>
      <c r="G18" s="266" t="n">
        <v>718</v>
      </c>
      <c r="H18" s="266" t="n">
        <v>535</v>
      </c>
      <c r="I18" s="266" t="n">
        <v>0</v>
      </c>
      <c r="J18" s="266" t="n">
        <v>9978</v>
      </c>
      <c r="K18" s="268" t="n">
        <v>3.30835543766578</v>
      </c>
    </row>
    <row r="19" s="109" customFormat="true" ht="15" hidden="false" customHeight="true" outlineLevel="0" collapsed="false">
      <c r="A19" s="167" t="s">
        <v>145</v>
      </c>
      <c r="B19" s="266" t="n">
        <v>3749</v>
      </c>
      <c r="C19" s="266" t="n">
        <v>11</v>
      </c>
      <c r="D19" s="266" t="n">
        <v>22</v>
      </c>
      <c r="E19" s="266" t="n">
        <v>96</v>
      </c>
      <c r="F19" s="266" t="n">
        <v>1994</v>
      </c>
      <c r="G19" s="266" t="n">
        <v>1346</v>
      </c>
      <c r="H19" s="266" t="n">
        <v>280</v>
      </c>
      <c r="I19" s="266" t="n">
        <v>0</v>
      </c>
      <c r="J19" s="266" t="n">
        <v>10626</v>
      </c>
      <c r="K19" s="268" t="n">
        <v>2.83435582822086</v>
      </c>
    </row>
    <row r="20" s="109" customFormat="true" ht="15" hidden="false" customHeight="true" outlineLevel="0" collapsed="false">
      <c r="A20" s="167" t="s">
        <v>146</v>
      </c>
      <c r="B20" s="266" t="n">
        <v>3003</v>
      </c>
      <c r="C20" s="266" t="n">
        <v>2</v>
      </c>
      <c r="D20" s="266" t="n">
        <v>4</v>
      </c>
      <c r="E20" s="266" t="n">
        <v>54</v>
      </c>
      <c r="F20" s="266" t="n">
        <v>326</v>
      </c>
      <c r="G20" s="266" t="n">
        <v>1249</v>
      </c>
      <c r="H20" s="266" t="n">
        <v>1368</v>
      </c>
      <c r="I20" s="266" t="n">
        <v>0</v>
      </c>
      <c r="J20" s="266" t="n">
        <v>14282</v>
      </c>
      <c r="K20" s="268" t="n">
        <v>4.75591075591076</v>
      </c>
    </row>
    <row r="21" s="109" customFormat="true" ht="36" hidden="false" customHeight="false" outlineLevel="0" collapsed="false">
      <c r="A21" s="167" t="s">
        <v>285</v>
      </c>
      <c r="B21" s="266" t="n">
        <v>779</v>
      </c>
      <c r="C21" s="266" t="n">
        <v>42</v>
      </c>
      <c r="D21" s="266" t="n">
        <v>28</v>
      </c>
      <c r="E21" s="266" t="n">
        <v>32</v>
      </c>
      <c r="F21" s="266" t="n">
        <v>257</v>
      </c>
      <c r="G21" s="266" t="n">
        <v>230</v>
      </c>
      <c r="H21" s="266" t="n">
        <v>190</v>
      </c>
      <c r="I21" s="266" t="n">
        <v>0</v>
      </c>
      <c r="J21" s="266" t="n">
        <v>2756</v>
      </c>
      <c r="K21" s="268" t="n">
        <v>3.53786906290116</v>
      </c>
    </row>
    <row r="22" s="109" customFormat="true" ht="24" hidden="false" customHeight="false" outlineLevel="0" collapsed="false">
      <c r="A22" s="167" t="s">
        <v>246</v>
      </c>
      <c r="B22" s="266" t="n">
        <v>1140</v>
      </c>
      <c r="C22" s="266" t="n">
        <v>30</v>
      </c>
      <c r="D22" s="266" t="n">
        <v>53</v>
      </c>
      <c r="E22" s="266" t="n">
        <v>68</v>
      </c>
      <c r="F22" s="266" t="n">
        <v>580</v>
      </c>
      <c r="G22" s="266" t="n">
        <v>246</v>
      </c>
      <c r="H22" s="266" t="n">
        <v>163</v>
      </c>
      <c r="I22" s="266" t="n">
        <v>0</v>
      </c>
      <c r="J22" s="266" t="n">
        <v>8646</v>
      </c>
      <c r="K22" s="268" t="n">
        <v>7.58421052631579</v>
      </c>
    </row>
    <row r="23" s="109" customFormat="true" ht="24" hidden="false" customHeight="false" outlineLevel="0" collapsed="false">
      <c r="A23" s="167" t="s">
        <v>247</v>
      </c>
      <c r="B23" s="266" t="n">
        <v>1062</v>
      </c>
      <c r="C23" s="266" t="n">
        <v>3</v>
      </c>
      <c r="D23" s="266" t="n">
        <v>14</v>
      </c>
      <c r="E23" s="266" t="n">
        <v>32</v>
      </c>
      <c r="F23" s="266" t="n">
        <v>198</v>
      </c>
      <c r="G23" s="266" t="n">
        <v>274</v>
      </c>
      <c r="H23" s="266" t="n">
        <v>541</v>
      </c>
      <c r="I23" s="266" t="n">
        <v>0</v>
      </c>
      <c r="J23" s="266" t="n">
        <v>809</v>
      </c>
      <c r="K23" s="268" t="n">
        <v>0.761770244821092</v>
      </c>
    </row>
    <row r="24" s="109" customFormat="true" ht="15" hidden="false" customHeight="true" outlineLevel="0" collapsed="false">
      <c r="A24" s="167" t="s">
        <v>248</v>
      </c>
      <c r="B24" s="266" t="n">
        <v>3552</v>
      </c>
      <c r="C24" s="266" t="n">
        <v>16</v>
      </c>
      <c r="D24" s="266" t="n">
        <v>12</v>
      </c>
      <c r="E24" s="266" t="n">
        <v>30</v>
      </c>
      <c r="F24" s="266" t="n">
        <v>498</v>
      </c>
      <c r="G24" s="266" t="n">
        <v>1218</v>
      </c>
      <c r="H24" s="266" t="n">
        <v>1778</v>
      </c>
      <c r="I24" s="266" t="n">
        <v>0</v>
      </c>
      <c r="J24" s="266" t="n">
        <v>14418</v>
      </c>
      <c r="K24" s="268" t="n">
        <v>4.05912162162162</v>
      </c>
    </row>
    <row r="25" s="109" customFormat="true" ht="15" hidden="false" customHeight="true" outlineLevel="0" collapsed="false">
      <c r="A25" s="167" t="s">
        <v>249</v>
      </c>
      <c r="B25" s="266" t="n">
        <v>2051</v>
      </c>
      <c r="C25" s="266" t="n">
        <v>32</v>
      </c>
      <c r="D25" s="266" t="n">
        <v>167</v>
      </c>
      <c r="E25" s="266" t="n">
        <v>258</v>
      </c>
      <c r="F25" s="266" t="n">
        <v>399</v>
      </c>
      <c r="G25" s="266" t="n">
        <v>339</v>
      </c>
      <c r="H25" s="266" t="n">
        <v>856</v>
      </c>
      <c r="I25" s="266" t="n">
        <v>0</v>
      </c>
      <c r="J25" s="266" t="n">
        <v>7382</v>
      </c>
      <c r="K25" s="268" t="n">
        <v>3.59921989273525</v>
      </c>
    </row>
    <row r="26" s="109" customFormat="true" ht="15" hidden="false" customHeight="true" outlineLevel="0" collapsed="false">
      <c r="A26" s="167" t="s">
        <v>250</v>
      </c>
      <c r="B26" s="266" t="n">
        <v>10515</v>
      </c>
      <c r="C26" s="266" t="n">
        <v>80</v>
      </c>
      <c r="D26" s="266" t="n">
        <v>170</v>
      </c>
      <c r="E26" s="266" t="n">
        <v>612</v>
      </c>
      <c r="F26" s="266" t="n">
        <v>4667</v>
      </c>
      <c r="G26" s="266" t="n">
        <v>3112</v>
      </c>
      <c r="H26" s="266" t="n">
        <v>1874</v>
      </c>
      <c r="I26" s="266" t="n">
        <v>0</v>
      </c>
      <c r="J26" s="266" t="n">
        <v>33699</v>
      </c>
      <c r="K26" s="268" t="n">
        <v>3.20485021398003</v>
      </c>
    </row>
    <row r="27" s="109" customFormat="true" ht="15" hidden="false" customHeight="true" outlineLevel="0" collapsed="false">
      <c r="A27" s="167" t="s">
        <v>251</v>
      </c>
      <c r="B27" s="266" t="n">
        <v>8739</v>
      </c>
      <c r="C27" s="266" t="n">
        <v>23</v>
      </c>
      <c r="D27" s="266" t="n">
        <v>74</v>
      </c>
      <c r="E27" s="266" t="n">
        <v>273</v>
      </c>
      <c r="F27" s="266" t="n">
        <v>4314</v>
      </c>
      <c r="G27" s="266" t="n">
        <v>2890</v>
      </c>
      <c r="H27" s="266" t="n">
        <v>1165</v>
      </c>
      <c r="I27" s="266" t="n">
        <v>0</v>
      </c>
      <c r="J27" s="266" t="n">
        <v>19877</v>
      </c>
      <c r="K27" s="268" t="n">
        <v>2.27451653507266</v>
      </c>
    </row>
    <row r="28" s="109" customFormat="true" ht="15" hidden="false" customHeight="true" outlineLevel="0" collapsed="false">
      <c r="A28" s="167" t="s">
        <v>188</v>
      </c>
      <c r="B28" s="266" t="n">
        <v>889</v>
      </c>
      <c r="C28" s="266" t="n">
        <v>13</v>
      </c>
      <c r="D28" s="266" t="n">
        <v>38</v>
      </c>
      <c r="E28" s="266" t="n">
        <v>86</v>
      </c>
      <c r="F28" s="266" t="n">
        <v>391</v>
      </c>
      <c r="G28" s="266" t="n">
        <v>202</v>
      </c>
      <c r="H28" s="266" t="n">
        <v>159</v>
      </c>
      <c r="I28" s="266" t="n">
        <v>0</v>
      </c>
      <c r="J28" s="266" t="n">
        <v>2655</v>
      </c>
      <c r="K28" s="268" t="n">
        <v>2.98650168728909</v>
      </c>
    </row>
    <row r="29" s="109" customFormat="true" ht="24" hidden="false" customHeight="false" outlineLevel="0" collapsed="false">
      <c r="A29" s="167" t="s">
        <v>252</v>
      </c>
      <c r="B29" s="266" t="n">
        <v>2283</v>
      </c>
      <c r="C29" s="266" t="n">
        <v>1</v>
      </c>
      <c r="D29" s="266" t="n">
        <v>33</v>
      </c>
      <c r="E29" s="266" t="n">
        <v>117</v>
      </c>
      <c r="F29" s="266" t="n">
        <v>860</v>
      </c>
      <c r="G29" s="266" t="n">
        <v>819</v>
      </c>
      <c r="H29" s="266" t="n">
        <v>453</v>
      </c>
      <c r="I29" s="266" t="n">
        <v>0</v>
      </c>
      <c r="J29" s="266" t="n">
        <v>7063</v>
      </c>
      <c r="K29" s="268" t="n">
        <v>3.09373631187035</v>
      </c>
    </row>
    <row r="30" s="109" customFormat="true" ht="15" hidden="false" customHeight="true" outlineLevel="0" collapsed="false">
      <c r="A30" s="170" t="s">
        <v>253</v>
      </c>
      <c r="B30" s="266" t="n">
        <v>796</v>
      </c>
      <c r="C30" s="266" t="n">
        <v>287</v>
      </c>
      <c r="D30" s="266" t="n">
        <v>196</v>
      </c>
      <c r="E30" s="266" t="n">
        <v>137</v>
      </c>
      <c r="F30" s="266" t="n">
        <v>114</v>
      </c>
      <c r="G30" s="266" t="n">
        <v>47</v>
      </c>
      <c r="H30" s="266" t="n">
        <v>15</v>
      </c>
      <c r="I30" s="266" t="n">
        <v>0</v>
      </c>
      <c r="J30" s="266" t="n">
        <v>3430</v>
      </c>
      <c r="K30" s="268" t="n">
        <v>4.30904522613065</v>
      </c>
    </row>
    <row r="31" s="109" customFormat="true" ht="15" hidden="false" customHeight="true" outlineLevel="0" collapsed="false">
      <c r="A31" s="167" t="s">
        <v>254</v>
      </c>
      <c r="B31" s="266" t="n">
        <v>136</v>
      </c>
      <c r="C31" s="266" t="n">
        <v>0</v>
      </c>
      <c r="D31" s="266" t="n">
        <v>5</v>
      </c>
      <c r="E31" s="266" t="n">
        <v>24</v>
      </c>
      <c r="F31" s="266" t="n">
        <v>75</v>
      </c>
      <c r="G31" s="266" t="n">
        <v>23</v>
      </c>
      <c r="H31" s="266" t="n">
        <v>9</v>
      </c>
      <c r="I31" s="266" t="n">
        <v>0</v>
      </c>
      <c r="J31" s="266" t="n">
        <v>309</v>
      </c>
      <c r="K31" s="268" t="n">
        <v>2.27205882352941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4948</v>
      </c>
      <c r="C33" s="264" t="n">
        <v>36</v>
      </c>
      <c r="D33" s="264" t="n">
        <v>344</v>
      </c>
      <c r="E33" s="264" t="n">
        <v>683</v>
      </c>
      <c r="F33" s="264" t="n">
        <v>1634</v>
      </c>
      <c r="G33" s="264" t="n">
        <v>975</v>
      </c>
      <c r="H33" s="264" t="n">
        <v>1276</v>
      </c>
      <c r="I33" s="264" t="n">
        <v>0</v>
      </c>
      <c r="J33" s="264" t="n">
        <v>18446</v>
      </c>
      <c r="K33" s="265" t="n">
        <v>3.72797089733226</v>
      </c>
    </row>
    <row r="34" s="109" customFormat="true" ht="15" hidden="false" customHeight="true" outlineLevel="0" collapsed="false">
      <c r="A34" s="167" t="s">
        <v>255</v>
      </c>
      <c r="B34" s="266" t="n">
        <v>2520</v>
      </c>
      <c r="C34" s="266" t="n">
        <v>10</v>
      </c>
      <c r="D34" s="266" t="n">
        <v>96</v>
      </c>
      <c r="E34" s="266" t="n">
        <v>316</v>
      </c>
      <c r="F34" s="266" t="n">
        <v>600</v>
      </c>
      <c r="G34" s="266" t="n">
        <v>553</v>
      </c>
      <c r="H34" s="266" t="n">
        <v>945</v>
      </c>
      <c r="I34" s="266" t="n">
        <v>0</v>
      </c>
      <c r="J34" s="266" t="n">
        <v>10663</v>
      </c>
      <c r="K34" s="268" t="n">
        <v>4.23134920634921</v>
      </c>
    </row>
    <row r="35" s="109" customFormat="true" ht="24" hidden="false" customHeight="false" outlineLevel="0" collapsed="false">
      <c r="A35" s="167" t="s">
        <v>218</v>
      </c>
      <c r="B35" s="266" t="n">
        <v>29</v>
      </c>
      <c r="C35" s="266" t="n">
        <v>0</v>
      </c>
      <c r="D35" s="266" t="n">
        <v>3</v>
      </c>
      <c r="E35" s="266" t="n">
        <v>0</v>
      </c>
      <c r="F35" s="266" t="n">
        <v>6</v>
      </c>
      <c r="G35" s="266" t="n">
        <v>6</v>
      </c>
      <c r="H35" s="266" t="n">
        <v>14</v>
      </c>
      <c r="I35" s="266" t="n">
        <v>0</v>
      </c>
      <c r="J35" s="266" t="n">
        <v>102</v>
      </c>
      <c r="K35" s="268" t="n">
        <v>3.51724137931034</v>
      </c>
    </row>
    <row r="36" s="109" customFormat="true" ht="36" hidden="false" customHeight="false" outlineLevel="0" collapsed="false">
      <c r="A36" s="167" t="s">
        <v>219</v>
      </c>
      <c r="B36" s="266" t="n">
        <v>198</v>
      </c>
      <c r="C36" s="266" t="n">
        <v>0</v>
      </c>
      <c r="D36" s="266" t="n">
        <v>5</v>
      </c>
      <c r="E36" s="266" t="n">
        <v>15</v>
      </c>
      <c r="F36" s="266" t="n">
        <v>92</v>
      </c>
      <c r="G36" s="266" t="n">
        <v>48</v>
      </c>
      <c r="H36" s="266" t="n">
        <v>38</v>
      </c>
      <c r="I36" s="266" t="n">
        <v>0</v>
      </c>
      <c r="J36" s="266" t="n">
        <v>538</v>
      </c>
      <c r="K36" s="268" t="n">
        <v>2.71717171717172</v>
      </c>
    </row>
    <row r="37" s="109" customFormat="true" ht="15" hidden="false" customHeight="true" outlineLevel="0" collapsed="false">
      <c r="A37" s="167" t="s">
        <v>256</v>
      </c>
      <c r="B37" s="266" t="n">
        <v>796</v>
      </c>
      <c r="C37" s="266" t="n">
        <v>14</v>
      </c>
      <c r="D37" s="266" t="n">
        <v>67</v>
      </c>
      <c r="E37" s="266" t="n">
        <v>137</v>
      </c>
      <c r="F37" s="266" t="n">
        <v>324</v>
      </c>
      <c r="G37" s="266" t="n">
        <v>129</v>
      </c>
      <c r="H37" s="266" t="n">
        <v>125</v>
      </c>
      <c r="I37" s="266" t="n">
        <v>0</v>
      </c>
      <c r="J37" s="269" t="n">
        <v>2668</v>
      </c>
      <c r="K37" s="268" t="n">
        <v>3.35175879396985</v>
      </c>
    </row>
    <row r="38" s="109" customFormat="true" ht="15" hidden="false" customHeight="true" outlineLevel="0" collapsed="false">
      <c r="A38" s="167" t="s">
        <v>257</v>
      </c>
      <c r="B38" s="266" t="n">
        <v>296</v>
      </c>
      <c r="C38" s="269" t="n">
        <v>1</v>
      </c>
      <c r="D38" s="269" t="n">
        <v>19</v>
      </c>
      <c r="E38" s="269" t="n">
        <v>58</v>
      </c>
      <c r="F38" s="269" t="n">
        <v>135</v>
      </c>
      <c r="G38" s="269" t="n">
        <v>50</v>
      </c>
      <c r="H38" s="269" t="n">
        <v>33</v>
      </c>
      <c r="I38" s="266" t="n">
        <v>0</v>
      </c>
      <c r="J38" s="266" t="n">
        <v>860</v>
      </c>
      <c r="K38" s="268" t="n">
        <v>2.90540540540541</v>
      </c>
    </row>
    <row r="39" s="109" customFormat="true" ht="15" hidden="false" customHeight="true" outlineLevel="0" collapsed="false">
      <c r="A39" s="167" t="s">
        <v>226</v>
      </c>
      <c r="B39" s="266" t="n">
        <v>141</v>
      </c>
      <c r="C39" s="266" t="n">
        <v>2</v>
      </c>
      <c r="D39" s="266" t="n">
        <v>49</v>
      </c>
      <c r="E39" s="266" t="n">
        <v>34</v>
      </c>
      <c r="F39" s="266" t="n">
        <v>28</v>
      </c>
      <c r="G39" s="266" t="n">
        <v>20</v>
      </c>
      <c r="H39" s="266" t="n">
        <v>8</v>
      </c>
      <c r="I39" s="266" t="n">
        <v>0</v>
      </c>
      <c r="J39" s="266" t="n">
        <v>1005</v>
      </c>
      <c r="K39" s="268" t="n">
        <v>7.12765957446809</v>
      </c>
    </row>
    <row r="40" s="109" customFormat="true" ht="36" hidden="false" customHeight="false" outlineLevel="0" collapsed="false">
      <c r="A40" s="167" t="s">
        <v>227</v>
      </c>
      <c r="B40" s="266" t="n">
        <v>500</v>
      </c>
      <c r="C40" s="266" t="n">
        <v>3</v>
      </c>
      <c r="D40" s="266" t="n">
        <v>83</v>
      </c>
      <c r="E40" s="266" t="n">
        <v>95</v>
      </c>
      <c r="F40" s="266" t="n">
        <v>232</v>
      </c>
      <c r="G40" s="266" t="n">
        <v>56</v>
      </c>
      <c r="H40" s="266" t="n">
        <v>31</v>
      </c>
      <c r="I40" s="266" t="n">
        <v>0</v>
      </c>
      <c r="J40" s="269" t="n">
        <v>851</v>
      </c>
      <c r="K40" s="268" t="n">
        <v>1.702</v>
      </c>
    </row>
    <row r="41" s="109" customFormat="true" ht="36" hidden="false" customHeight="false" outlineLevel="0" collapsed="false">
      <c r="A41" s="167" t="s">
        <v>229</v>
      </c>
      <c r="B41" s="266" t="n">
        <v>403</v>
      </c>
      <c r="C41" s="269" t="n">
        <v>2</v>
      </c>
      <c r="D41" s="269" t="n">
        <v>6</v>
      </c>
      <c r="E41" s="269" t="n">
        <v>14</v>
      </c>
      <c r="F41" s="269" t="n">
        <v>202</v>
      </c>
      <c r="G41" s="269" t="n">
        <v>104</v>
      </c>
      <c r="H41" s="269" t="n">
        <v>75</v>
      </c>
      <c r="I41" s="266" t="n">
        <v>0</v>
      </c>
      <c r="J41" s="266" t="n">
        <v>1547</v>
      </c>
      <c r="K41" s="268" t="n">
        <v>3.83870967741936</v>
      </c>
    </row>
    <row r="42" s="109" customFormat="true" ht="36" hidden="false" customHeight="false" outlineLevel="0" collapsed="false">
      <c r="A42" s="167" t="s">
        <v>228</v>
      </c>
      <c r="B42" s="266" t="n">
        <v>65</v>
      </c>
      <c r="C42" s="266" t="n">
        <v>4</v>
      </c>
      <c r="D42" s="266" t="n">
        <v>16</v>
      </c>
      <c r="E42" s="266" t="n">
        <v>14</v>
      </c>
      <c r="F42" s="266" t="n">
        <v>15</v>
      </c>
      <c r="G42" s="266" t="n">
        <v>9</v>
      </c>
      <c r="H42" s="266" t="n">
        <v>7</v>
      </c>
      <c r="I42" s="266" t="n">
        <v>0</v>
      </c>
      <c r="J42" s="269" t="n">
        <v>212</v>
      </c>
      <c r="K42" s="268" t="n">
        <v>3.26153846153846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017</v>
      </c>
      <c r="C44" s="270" t="n">
        <v>26</v>
      </c>
      <c r="D44" s="270" t="n">
        <v>77</v>
      </c>
      <c r="E44" s="270" t="n">
        <v>119</v>
      </c>
      <c r="F44" s="270" t="n">
        <v>333</v>
      </c>
      <c r="G44" s="270" t="n">
        <v>223</v>
      </c>
      <c r="H44" s="270" t="n">
        <v>239</v>
      </c>
      <c r="I44" s="270" t="n">
        <v>0</v>
      </c>
      <c r="J44" s="264" t="n">
        <v>2950</v>
      </c>
      <c r="K44" s="265" t="n">
        <v>2.90068829891839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3119</v>
      </c>
      <c r="C46" s="264" t="n">
        <v>142</v>
      </c>
      <c r="D46" s="264" t="n">
        <v>844</v>
      </c>
      <c r="E46" s="264" t="n">
        <v>26</v>
      </c>
      <c r="F46" s="264" t="n">
        <v>1778</v>
      </c>
      <c r="G46" s="264" t="n">
        <v>216</v>
      </c>
      <c r="H46" s="264" t="n">
        <v>113</v>
      </c>
      <c r="I46" s="264" t="n">
        <v>0</v>
      </c>
      <c r="J46" s="264" t="n">
        <v>6082</v>
      </c>
      <c r="K46" s="265" t="n">
        <v>1.9499839692209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7"/>
    <col collapsed="false" customWidth="true" hidden="false" outlineLevel="0" max="3" min="3" style="133" width="8.41"/>
    <col collapsed="false" customWidth="true" hidden="false" outlineLevel="0" max="4" min="4" style="133" width="7.99"/>
    <col collapsed="false" customWidth="true" hidden="false" outlineLevel="0" max="6" min="5" style="133" width="8.85"/>
    <col collapsed="false" customWidth="true" hidden="false" outlineLevel="0" max="7" min="7" style="134" width="7.99"/>
    <col collapsed="false" customWidth="true" hidden="false" outlineLevel="0" max="8" min="8" style="133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49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46304</v>
      </c>
      <c r="C8" s="264" t="n">
        <v>1768</v>
      </c>
      <c r="D8" s="264" t="n">
        <v>843</v>
      </c>
      <c r="E8" s="264" t="n">
        <v>1510</v>
      </c>
      <c r="F8" s="264" t="n">
        <v>31349</v>
      </c>
      <c r="G8" s="264" t="n">
        <v>5741</v>
      </c>
      <c r="H8" s="264" t="n">
        <v>5092</v>
      </c>
      <c r="I8" s="264" t="n">
        <v>1</v>
      </c>
      <c r="J8" s="264" t="n">
        <v>124452</v>
      </c>
      <c r="K8" s="265" t="n">
        <v>2.68771596406358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27965</v>
      </c>
      <c r="C10" s="264" t="n">
        <v>1386</v>
      </c>
      <c r="D10" s="264" t="n">
        <v>387</v>
      </c>
      <c r="E10" s="264" t="n">
        <v>414</v>
      </c>
      <c r="F10" s="264" t="n">
        <v>25137</v>
      </c>
      <c r="G10" s="264" t="n">
        <v>297</v>
      </c>
      <c r="H10" s="264" t="n">
        <v>344</v>
      </c>
      <c r="I10" s="264" t="n">
        <v>0</v>
      </c>
      <c r="J10" s="264" t="n">
        <v>56278</v>
      </c>
      <c r="K10" s="265" t="n">
        <v>2.01244412658681</v>
      </c>
    </row>
    <row r="11" s="109" customFormat="true" ht="15" hidden="false" customHeight="true" outlineLevel="0" collapsed="false">
      <c r="A11" s="162" t="s">
        <v>240</v>
      </c>
      <c r="B11" s="266" t="n">
        <v>945</v>
      </c>
      <c r="C11" s="266" t="n">
        <v>131</v>
      </c>
      <c r="D11" s="266" t="n">
        <v>160</v>
      </c>
      <c r="E11" s="266" t="n">
        <v>141</v>
      </c>
      <c r="F11" s="266" t="n">
        <v>281</v>
      </c>
      <c r="G11" s="266" t="n">
        <v>133</v>
      </c>
      <c r="H11" s="266" t="n">
        <v>99</v>
      </c>
      <c r="I11" s="266" t="n">
        <v>0</v>
      </c>
      <c r="J11" s="266" t="n">
        <v>3824</v>
      </c>
      <c r="K11" s="268" t="n">
        <v>4.04656084656085</v>
      </c>
    </row>
    <row r="12" s="109" customFormat="true" ht="15" hidden="false" customHeight="true" outlineLevel="0" collapsed="false">
      <c r="A12" s="167" t="s">
        <v>241</v>
      </c>
      <c r="B12" s="266" t="n">
        <v>790</v>
      </c>
      <c r="C12" s="266" t="n">
        <v>182</v>
      </c>
      <c r="D12" s="266" t="n">
        <v>219</v>
      </c>
      <c r="E12" s="266" t="n">
        <v>75</v>
      </c>
      <c r="F12" s="266" t="n">
        <v>53</v>
      </c>
      <c r="G12" s="266" t="n">
        <v>69</v>
      </c>
      <c r="H12" s="266" t="n">
        <v>192</v>
      </c>
      <c r="I12" s="266" t="n">
        <v>0</v>
      </c>
      <c r="J12" s="266" t="n">
        <v>3266</v>
      </c>
      <c r="K12" s="268" t="n">
        <v>4.13417721518987</v>
      </c>
    </row>
    <row r="13" s="109" customFormat="true" ht="15" hidden="false" customHeight="true" outlineLevel="0" collapsed="false">
      <c r="A13" s="167" t="s">
        <v>242</v>
      </c>
      <c r="B13" s="266" t="n">
        <v>25015</v>
      </c>
      <c r="C13" s="266" t="n">
        <v>0</v>
      </c>
      <c r="D13" s="266" t="n">
        <v>0</v>
      </c>
      <c r="E13" s="266" t="n">
        <v>187</v>
      </c>
      <c r="F13" s="266" t="n">
        <v>24772</v>
      </c>
      <c r="G13" s="266" t="n">
        <v>56</v>
      </c>
      <c r="H13" s="266" t="n">
        <v>0</v>
      </c>
      <c r="I13" s="266" t="n">
        <v>0</v>
      </c>
      <c r="J13" s="266" t="n">
        <v>41679</v>
      </c>
      <c r="K13" s="268" t="n">
        <v>1.66616030381771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066</v>
      </c>
      <c r="C14" s="266" t="n">
        <v>1066</v>
      </c>
      <c r="D14" s="266" t="n">
        <v>0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6847</v>
      </c>
      <c r="K14" s="268" t="n">
        <v>6.42307692307692</v>
      </c>
    </row>
    <row r="15" s="109" customFormat="true" ht="15" hidden="false" customHeight="true" outlineLevel="0" collapsed="false">
      <c r="A15" s="167" t="s">
        <v>244</v>
      </c>
      <c r="B15" s="266" t="n">
        <v>149</v>
      </c>
      <c r="C15" s="266" t="n">
        <v>7</v>
      </c>
      <c r="D15" s="266" t="n">
        <v>8</v>
      </c>
      <c r="E15" s="266" t="n">
        <v>11</v>
      </c>
      <c r="F15" s="266" t="n">
        <v>31</v>
      </c>
      <c r="G15" s="266" t="n">
        <v>39</v>
      </c>
      <c r="H15" s="266" t="n">
        <v>53</v>
      </c>
      <c r="I15" s="266" t="n">
        <v>0</v>
      </c>
      <c r="J15" s="266" t="n">
        <v>662</v>
      </c>
      <c r="K15" s="268" t="n">
        <v>4.44295302013423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5417</v>
      </c>
      <c r="C17" s="264" t="n">
        <v>323</v>
      </c>
      <c r="D17" s="264" t="n">
        <v>360</v>
      </c>
      <c r="E17" s="264" t="n">
        <v>870</v>
      </c>
      <c r="F17" s="264" t="n">
        <v>5109</v>
      </c>
      <c r="G17" s="264" t="n">
        <v>4833</v>
      </c>
      <c r="H17" s="264" t="n">
        <v>3921</v>
      </c>
      <c r="I17" s="264" t="n">
        <v>1</v>
      </c>
      <c r="J17" s="264" t="n">
        <v>55428</v>
      </c>
      <c r="K17" s="265" t="n">
        <v>3.59525199455147</v>
      </c>
    </row>
    <row r="18" s="109" customFormat="true" ht="15" hidden="false" customHeight="true" outlineLevel="0" collapsed="false">
      <c r="A18" s="167" t="s">
        <v>245</v>
      </c>
      <c r="B18" s="266" t="n">
        <v>687</v>
      </c>
      <c r="C18" s="266" t="n">
        <v>3</v>
      </c>
      <c r="D18" s="266" t="n">
        <v>36</v>
      </c>
      <c r="E18" s="266" t="n">
        <v>81</v>
      </c>
      <c r="F18" s="266" t="n">
        <v>148</v>
      </c>
      <c r="G18" s="266" t="n">
        <v>237</v>
      </c>
      <c r="H18" s="266" t="n">
        <v>182</v>
      </c>
      <c r="I18" s="266" t="n">
        <v>0</v>
      </c>
      <c r="J18" s="266" t="n">
        <v>2932</v>
      </c>
      <c r="K18" s="268" t="n">
        <v>4.26783114992722</v>
      </c>
    </row>
    <row r="19" s="109" customFormat="true" ht="15" hidden="false" customHeight="true" outlineLevel="0" collapsed="false">
      <c r="A19" s="167" t="s">
        <v>145</v>
      </c>
      <c r="B19" s="266" t="n">
        <v>1515</v>
      </c>
      <c r="C19" s="266" t="n">
        <v>3</v>
      </c>
      <c r="D19" s="266" t="n">
        <v>9</v>
      </c>
      <c r="E19" s="266" t="n">
        <v>31</v>
      </c>
      <c r="F19" s="266" t="n">
        <v>771</v>
      </c>
      <c r="G19" s="266" t="n">
        <v>586</v>
      </c>
      <c r="H19" s="266" t="n">
        <v>114</v>
      </c>
      <c r="I19" s="266" t="n">
        <v>1</v>
      </c>
      <c r="J19" s="266" t="n">
        <v>4828</v>
      </c>
      <c r="K19" s="268" t="n">
        <v>3.18679867986799</v>
      </c>
    </row>
    <row r="20" s="109" customFormat="true" ht="15" hidden="false" customHeight="true" outlineLevel="0" collapsed="false">
      <c r="A20" s="167" t="s">
        <v>146</v>
      </c>
      <c r="B20" s="266" t="n">
        <v>1150</v>
      </c>
      <c r="C20" s="266" t="n">
        <v>0</v>
      </c>
      <c r="D20" s="266" t="n">
        <v>0</v>
      </c>
      <c r="E20" s="266" t="n">
        <v>7</v>
      </c>
      <c r="F20" s="266" t="n">
        <v>125</v>
      </c>
      <c r="G20" s="266" t="n">
        <v>539</v>
      </c>
      <c r="H20" s="266" t="n">
        <v>479</v>
      </c>
      <c r="I20" s="266" t="n">
        <v>0</v>
      </c>
      <c r="J20" s="266" t="n">
        <v>5415</v>
      </c>
      <c r="K20" s="268" t="n">
        <v>4.70869565217391</v>
      </c>
    </row>
    <row r="21" s="109" customFormat="true" ht="36" hidden="false" customHeight="false" outlineLevel="0" collapsed="false">
      <c r="A21" s="167" t="s">
        <v>285</v>
      </c>
      <c r="B21" s="266" t="n">
        <v>289</v>
      </c>
      <c r="C21" s="266" t="n">
        <v>17</v>
      </c>
      <c r="D21" s="266" t="n">
        <v>27</v>
      </c>
      <c r="E21" s="266" t="n">
        <v>22</v>
      </c>
      <c r="F21" s="266" t="n">
        <v>69</v>
      </c>
      <c r="G21" s="266" t="n">
        <v>72</v>
      </c>
      <c r="H21" s="266" t="n">
        <v>82</v>
      </c>
      <c r="I21" s="266" t="n">
        <v>0</v>
      </c>
      <c r="J21" s="266" t="n">
        <v>1218</v>
      </c>
      <c r="K21" s="268" t="n">
        <v>4.21453287197232</v>
      </c>
    </row>
    <row r="22" s="109" customFormat="true" ht="24" hidden="false" customHeight="false" outlineLevel="0" collapsed="false">
      <c r="A22" s="167" t="s">
        <v>246</v>
      </c>
      <c r="B22" s="266" t="n">
        <v>303</v>
      </c>
      <c r="C22" s="266" t="n">
        <v>23</v>
      </c>
      <c r="D22" s="266" t="n">
        <v>19</v>
      </c>
      <c r="E22" s="266" t="n">
        <v>35</v>
      </c>
      <c r="F22" s="266" t="n">
        <v>86</v>
      </c>
      <c r="G22" s="266" t="n">
        <v>65</v>
      </c>
      <c r="H22" s="266" t="n">
        <v>75</v>
      </c>
      <c r="I22" s="266" t="n">
        <v>0</v>
      </c>
      <c r="J22" s="266" t="n">
        <v>1558</v>
      </c>
      <c r="K22" s="268" t="n">
        <v>5.14191419141914</v>
      </c>
    </row>
    <row r="23" s="109" customFormat="true" ht="24" hidden="false" customHeight="false" outlineLevel="0" collapsed="false">
      <c r="A23" s="167" t="s">
        <v>247</v>
      </c>
      <c r="B23" s="266" t="n">
        <v>225</v>
      </c>
      <c r="C23" s="266" t="n">
        <v>2</v>
      </c>
      <c r="D23" s="266" t="n">
        <v>6</v>
      </c>
      <c r="E23" s="266" t="n">
        <v>6</v>
      </c>
      <c r="F23" s="266" t="n">
        <v>31</v>
      </c>
      <c r="G23" s="266" t="n">
        <v>66</v>
      </c>
      <c r="H23" s="266" t="n">
        <v>114</v>
      </c>
      <c r="I23" s="266" t="n">
        <v>0</v>
      </c>
      <c r="J23" s="266" t="n">
        <v>698</v>
      </c>
      <c r="K23" s="268" t="n">
        <v>3.10222222222222</v>
      </c>
    </row>
    <row r="24" s="109" customFormat="true" ht="15" hidden="false" customHeight="true" outlineLevel="0" collapsed="false">
      <c r="A24" s="167" t="s">
        <v>248</v>
      </c>
      <c r="B24" s="266" t="n">
        <v>1433</v>
      </c>
      <c r="C24" s="266" t="n">
        <v>10</v>
      </c>
      <c r="D24" s="266" t="n">
        <v>9</v>
      </c>
      <c r="E24" s="266" t="n">
        <v>19</v>
      </c>
      <c r="F24" s="266" t="n">
        <v>174</v>
      </c>
      <c r="G24" s="266" t="n">
        <v>434</v>
      </c>
      <c r="H24" s="266" t="n">
        <v>787</v>
      </c>
      <c r="I24" s="266" t="n">
        <v>0</v>
      </c>
      <c r="J24" s="266" t="n">
        <v>6203</v>
      </c>
      <c r="K24" s="268" t="n">
        <v>4.32868108862526</v>
      </c>
    </row>
    <row r="25" s="109" customFormat="true" ht="15" hidden="false" customHeight="true" outlineLevel="0" collapsed="false">
      <c r="A25" s="167" t="s">
        <v>249</v>
      </c>
      <c r="B25" s="266" t="n">
        <v>805</v>
      </c>
      <c r="C25" s="266" t="n">
        <v>27</v>
      </c>
      <c r="D25" s="266" t="n">
        <v>68</v>
      </c>
      <c r="E25" s="266" t="n">
        <v>80</v>
      </c>
      <c r="F25" s="266" t="n">
        <v>124</v>
      </c>
      <c r="G25" s="266" t="n">
        <v>162</v>
      </c>
      <c r="H25" s="266" t="n">
        <v>344</v>
      </c>
      <c r="I25" s="266" t="n">
        <v>0</v>
      </c>
      <c r="J25" s="266" t="n">
        <v>3190</v>
      </c>
      <c r="K25" s="268" t="n">
        <v>3.96273291925466</v>
      </c>
    </row>
    <row r="26" s="109" customFormat="true" ht="15" hidden="false" customHeight="true" outlineLevel="0" collapsed="false">
      <c r="A26" s="167" t="s">
        <v>250</v>
      </c>
      <c r="B26" s="266" t="n">
        <v>5015</v>
      </c>
      <c r="C26" s="266" t="n">
        <v>57</v>
      </c>
      <c r="D26" s="266" t="n">
        <v>103</v>
      </c>
      <c r="E26" s="266" t="n">
        <v>401</v>
      </c>
      <c r="F26" s="266" t="n">
        <v>2159</v>
      </c>
      <c r="G26" s="266" t="n">
        <v>1349</v>
      </c>
      <c r="H26" s="266" t="n">
        <v>946</v>
      </c>
      <c r="I26" s="266" t="n">
        <v>0</v>
      </c>
      <c r="J26" s="266" t="n">
        <v>16102</v>
      </c>
      <c r="K26" s="268" t="n">
        <v>3.21076769690927</v>
      </c>
    </row>
    <row r="27" s="109" customFormat="true" ht="15" hidden="false" customHeight="true" outlineLevel="0" collapsed="false">
      <c r="A27" s="167" t="s">
        <v>251</v>
      </c>
      <c r="B27" s="266" t="n">
        <v>2905</v>
      </c>
      <c r="C27" s="266" t="n">
        <v>9</v>
      </c>
      <c r="D27" s="266" t="n">
        <v>27</v>
      </c>
      <c r="E27" s="266" t="n">
        <v>115</v>
      </c>
      <c r="F27" s="266" t="n">
        <v>1117</v>
      </c>
      <c r="G27" s="266" t="n">
        <v>1051</v>
      </c>
      <c r="H27" s="266" t="n">
        <v>586</v>
      </c>
      <c r="I27" s="266" t="n">
        <v>0</v>
      </c>
      <c r="J27" s="266" t="n">
        <v>8634</v>
      </c>
      <c r="K27" s="268" t="n">
        <v>2.97211703958692</v>
      </c>
    </row>
    <row r="28" s="109" customFormat="true" ht="15" hidden="false" customHeight="true" outlineLevel="0" collapsed="false">
      <c r="A28" s="167" t="s">
        <v>188</v>
      </c>
      <c r="B28" s="266" t="n">
        <v>242</v>
      </c>
      <c r="C28" s="266" t="n">
        <v>6</v>
      </c>
      <c r="D28" s="266" t="n">
        <v>9</v>
      </c>
      <c r="E28" s="266" t="n">
        <v>30</v>
      </c>
      <c r="F28" s="266" t="n">
        <v>77</v>
      </c>
      <c r="G28" s="266" t="n">
        <v>68</v>
      </c>
      <c r="H28" s="266" t="n">
        <v>52</v>
      </c>
      <c r="I28" s="266" t="n">
        <v>0</v>
      </c>
      <c r="J28" s="266" t="n">
        <v>1061</v>
      </c>
      <c r="K28" s="268" t="n">
        <v>4.38429752066116</v>
      </c>
    </row>
    <row r="29" s="109" customFormat="true" ht="24" hidden="false" customHeight="false" outlineLevel="0" collapsed="false">
      <c r="A29" s="167" t="s">
        <v>252</v>
      </c>
      <c r="B29" s="266" t="n">
        <v>509</v>
      </c>
      <c r="C29" s="266" t="n">
        <v>1</v>
      </c>
      <c r="D29" s="266" t="n">
        <v>9</v>
      </c>
      <c r="E29" s="266" t="n">
        <v>15</v>
      </c>
      <c r="F29" s="266" t="n">
        <v>154</v>
      </c>
      <c r="G29" s="266" t="n">
        <v>185</v>
      </c>
      <c r="H29" s="266" t="n">
        <v>145</v>
      </c>
      <c r="I29" s="266" t="n">
        <v>0</v>
      </c>
      <c r="J29" s="266" t="n">
        <v>1862</v>
      </c>
      <c r="K29" s="268" t="n">
        <v>3.6581532416503</v>
      </c>
    </row>
    <row r="30" s="109" customFormat="true" ht="15" hidden="false" customHeight="true" outlineLevel="0" collapsed="false">
      <c r="A30" s="170" t="s">
        <v>253</v>
      </c>
      <c r="B30" s="266" t="n">
        <v>289</v>
      </c>
      <c r="C30" s="266" t="n">
        <v>165</v>
      </c>
      <c r="D30" s="266" t="n">
        <v>34</v>
      </c>
      <c r="E30" s="266" t="n">
        <v>21</v>
      </c>
      <c r="F30" s="266" t="n">
        <v>50</v>
      </c>
      <c r="G30" s="266" t="n">
        <v>11</v>
      </c>
      <c r="H30" s="266" t="n">
        <v>8</v>
      </c>
      <c r="I30" s="266" t="n">
        <v>0</v>
      </c>
      <c r="J30" s="266" t="n">
        <v>1493</v>
      </c>
      <c r="K30" s="268" t="n">
        <v>5.16608996539792</v>
      </c>
    </row>
    <row r="31" s="109" customFormat="true" ht="15" hidden="false" customHeight="true" outlineLevel="0" collapsed="false">
      <c r="A31" s="167" t="s">
        <v>254</v>
      </c>
      <c r="B31" s="266" t="n">
        <v>50</v>
      </c>
      <c r="C31" s="266" t="n">
        <v>0</v>
      </c>
      <c r="D31" s="266" t="n">
        <v>4</v>
      </c>
      <c r="E31" s="266" t="n">
        <v>7</v>
      </c>
      <c r="F31" s="266" t="n">
        <v>24</v>
      </c>
      <c r="G31" s="266" t="n">
        <v>8</v>
      </c>
      <c r="H31" s="266" t="n">
        <v>7</v>
      </c>
      <c r="I31" s="266" t="n">
        <v>0</v>
      </c>
      <c r="J31" s="266" t="n">
        <v>234</v>
      </c>
      <c r="K31" s="268" t="n">
        <v>4.68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992</v>
      </c>
      <c r="C33" s="264" t="n">
        <v>12</v>
      </c>
      <c r="D33" s="264" t="n">
        <v>87</v>
      </c>
      <c r="E33" s="264" t="n">
        <v>193</v>
      </c>
      <c r="F33" s="264" t="n">
        <v>609</v>
      </c>
      <c r="G33" s="264" t="n">
        <v>457</v>
      </c>
      <c r="H33" s="264" t="n">
        <v>634</v>
      </c>
      <c r="I33" s="264" t="n">
        <v>0</v>
      </c>
      <c r="J33" s="264" t="n">
        <v>10071</v>
      </c>
      <c r="K33" s="265" t="n">
        <v>5.05572289156627</v>
      </c>
    </row>
    <row r="34" s="109" customFormat="true" ht="15" hidden="false" customHeight="true" outlineLevel="0" collapsed="false">
      <c r="A34" s="167" t="s">
        <v>255</v>
      </c>
      <c r="B34" s="266" t="n">
        <v>1276</v>
      </c>
      <c r="C34" s="266" t="n">
        <v>5</v>
      </c>
      <c r="D34" s="266" t="n">
        <v>27</v>
      </c>
      <c r="E34" s="266" t="n">
        <v>101</v>
      </c>
      <c r="F34" s="266" t="n">
        <v>323</v>
      </c>
      <c r="G34" s="266" t="n">
        <v>319</v>
      </c>
      <c r="H34" s="266" t="n">
        <v>501</v>
      </c>
      <c r="I34" s="266" t="n">
        <v>0</v>
      </c>
      <c r="J34" s="266" t="n">
        <v>7083</v>
      </c>
      <c r="K34" s="268" t="n">
        <v>5.55094043887147</v>
      </c>
    </row>
    <row r="35" s="109" customFormat="true" ht="24" hidden="false" customHeight="false" outlineLevel="0" collapsed="false">
      <c r="A35" s="167" t="s">
        <v>218</v>
      </c>
      <c r="B35" s="266" t="n">
        <v>26</v>
      </c>
      <c r="C35" s="266" t="n">
        <v>0</v>
      </c>
      <c r="D35" s="266" t="n">
        <v>2</v>
      </c>
      <c r="E35" s="266" t="n">
        <v>2</v>
      </c>
      <c r="F35" s="266" t="n">
        <v>5</v>
      </c>
      <c r="G35" s="266" t="n">
        <v>5</v>
      </c>
      <c r="H35" s="266" t="n">
        <v>12</v>
      </c>
      <c r="I35" s="266" t="n">
        <v>0</v>
      </c>
      <c r="J35" s="266" t="n">
        <v>102</v>
      </c>
      <c r="K35" s="268" t="n">
        <v>3.92307692307692</v>
      </c>
    </row>
    <row r="36" s="109" customFormat="true" ht="36" hidden="false" customHeight="false" outlineLevel="0" collapsed="false">
      <c r="A36" s="167" t="s">
        <v>219</v>
      </c>
      <c r="B36" s="266" t="n">
        <v>71</v>
      </c>
      <c r="C36" s="266" t="n">
        <v>0</v>
      </c>
      <c r="D36" s="266" t="n">
        <v>0</v>
      </c>
      <c r="E36" s="266" t="n">
        <v>10</v>
      </c>
      <c r="F36" s="266" t="n">
        <v>29</v>
      </c>
      <c r="G36" s="266" t="n">
        <v>14</v>
      </c>
      <c r="H36" s="266" t="n">
        <v>18</v>
      </c>
      <c r="I36" s="266" t="n">
        <v>0</v>
      </c>
      <c r="J36" s="266" t="n">
        <v>227</v>
      </c>
      <c r="K36" s="268" t="n">
        <v>3.19718309859155</v>
      </c>
    </row>
    <row r="37" s="109" customFormat="true" ht="15" hidden="false" customHeight="true" outlineLevel="0" collapsed="false">
      <c r="A37" s="167" t="s">
        <v>256</v>
      </c>
      <c r="B37" s="266" t="n">
        <v>266</v>
      </c>
      <c r="C37" s="266" t="n">
        <v>5</v>
      </c>
      <c r="D37" s="266" t="n">
        <v>24</v>
      </c>
      <c r="E37" s="266" t="n">
        <v>46</v>
      </c>
      <c r="F37" s="266" t="n">
        <v>98</v>
      </c>
      <c r="G37" s="266" t="n">
        <v>42</v>
      </c>
      <c r="H37" s="266" t="n">
        <v>51</v>
      </c>
      <c r="I37" s="266" t="n">
        <v>0</v>
      </c>
      <c r="J37" s="269" t="n">
        <v>1131</v>
      </c>
      <c r="K37" s="268" t="n">
        <v>4.25187969924812</v>
      </c>
    </row>
    <row r="38" s="109" customFormat="true" ht="15" hidden="false" customHeight="true" outlineLevel="0" collapsed="false">
      <c r="A38" s="167" t="s">
        <v>257</v>
      </c>
      <c r="B38" s="266" t="n">
        <v>63</v>
      </c>
      <c r="C38" s="269" t="n">
        <v>0</v>
      </c>
      <c r="D38" s="269" t="n">
        <v>1</v>
      </c>
      <c r="E38" s="269" t="n">
        <v>12</v>
      </c>
      <c r="F38" s="269" t="n">
        <v>28</v>
      </c>
      <c r="G38" s="269" t="n">
        <v>14</v>
      </c>
      <c r="H38" s="269" t="n">
        <v>8</v>
      </c>
      <c r="I38" s="266" t="n">
        <v>0</v>
      </c>
      <c r="J38" s="266" t="n">
        <v>265</v>
      </c>
      <c r="K38" s="268" t="n">
        <v>4.20634920634921</v>
      </c>
    </row>
    <row r="39" s="109" customFormat="true" ht="15" hidden="false" customHeight="true" outlineLevel="0" collapsed="false">
      <c r="A39" s="167" t="s">
        <v>226</v>
      </c>
      <c r="B39" s="266" t="n">
        <v>48</v>
      </c>
      <c r="C39" s="269" t="n">
        <v>0</v>
      </c>
      <c r="D39" s="266" t="n">
        <v>20</v>
      </c>
      <c r="E39" s="266" t="n">
        <v>7</v>
      </c>
      <c r="F39" s="266" t="n">
        <v>7</v>
      </c>
      <c r="G39" s="266" t="n">
        <v>9</v>
      </c>
      <c r="H39" s="266" t="n">
        <v>5</v>
      </c>
      <c r="I39" s="266" t="n">
        <v>0</v>
      </c>
      <c r="J39" s="266" t="n">
        <v>250</v>
      </c>
      <c r="K39" s="268" t="n">
        <v>5.20833333333333</v>
      </c>
    </row>
    <row r="40" s="109" customFormat="true" ht="36" hidden="false" customHeight="false" outlineLevel="0" collapsed="false">
      <c r="A40" s="167" t="s">
        <v>227</v>
      </c>
      <c r="B40" s="266" t="n">
        <v>39</v>
      </c>
      <c r="C40" s="269" t="n">
        <v>0</v>
      </c>
      <c r="D40" s="266" t="n">
        <v>7</v>
      </c>
      <c r="E40" s="266" t="n">
        <v>5</v>
      </c>
      <c r="F40" s="266" t="n">
        <v>12</v>
      </c>
      <c r="G40" s="266" t="n">
        <v>8</v>
      </c>
      <c r="H40" s="266" t="n">
        <v>7</v>
      </c>
      <c r="I40" s="266" t="n">
        <v>0</v>
      </c>
      <c r="J40" s="269" t="n">
        <v>87</v>
      </c>
      <c r="K40" s="268" t="n">
        <v>2.23076923076923</v>
      </c>
    </row>
    <row r="41" s="109" customFormat="true" ht="36" hidden="false" customHeight="false" outlineLevel="0" collapsed="false">
      <c r="A41" s="167" t="s">
        <v>229</v>
      </c>
      <c r="B41" s="266" t="n">
        <v>185</v>
      </c>
      <c r="C41" s="269" t="n">
        <v>1</v>
      </c>
      <c r="D41" s="269" t="n">
        <v>2</v>
      </c>
      <c r="E41" s="269" t="n">
        <v>5</v>
      </c>
      <c r="F41" s="269" t="n">
        <v>102</v>
      </c>
      <c r="G41" s="269" t="n">
        <v>44</v>
      </c>
      <c r="H41" s="269" t="n">
        <v>31</v>
      </c>
      <c r="I41" s="266" t="n">
        <v>0</v>
      </c>
      <c r="J41" s="266" t="n">
        <v>894</v>
      </c>
      <c r="K41" s="268" t="n">
        <v>4.83243243243243</v>
      </c>
    </row>
    <row r="42" s="109" customFormat="true" ht="36" hidden="false" customHeight="false" outlineLevel="0" collapsed="false">
      <c r="A42" s="167" t="s">
        <v>228</v>
      </c>
      <c r="B42" s="266" t="n">
        <v>18</v>
      </c>
      <c r="C42" s="266" t="n">
        <v>1</v>
      </c>
      <c r="D42" s="266" t="n">
        <v>4</v>
      </c>
      <c r="E42" s="266" t="n">
        <v>5</v>
      </c>
      <c r="F42" s="266" t="n">
        <v>5</v>
      </c>
      <c r="G42" s="266" t="n">
        <v>2</v>
      </c>
      <c r="H42" s="266" t="n">
        <v>1</v>
      </c>
      <c r="I42" s="266" t="n">
        <v>0</v>
      </c>
      <c r="J42" s="269" t="n">
        <v>32</v>
      </c>
      <c r="K42" s="268" t="n">
        <v>1.77777777777778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219</v>
      </c>
      <c r="C44" s="270" t="n">
        <v>4</v>
      </c>
      <c r="D44" s="270" t="n">
        <v>9</v>
      </c>
      <c r="E44" s="270" t="n">
        <v>24</v>
      </c>
      <c r="F44" s="270" t="n">
        <v>75</v>
      </c>
      <c r="G44" s="270" t="n">
        <v>37</v>
      </c>
      <c r="H44" s="270" t="n">
        <v>70</v>
      </c>
      <c r="I44" s="270" t="n">
        <v>0</v>
      </c>
      <c r="J44" s="264" t="n">
        <v>985</v>
      </c>
      <c r="K44" s="265" t="n">
        <v>4.49771689497717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711</v>
      </c>
      <c r="C46" s="264" t="n">
        <v>43</v>
      </c>
      <c r="D46" s="264" t="n">
        <v>0</v>
      </c>
      <c r="E46" s="264" t="n">
        <v>9</v>
      </c>
      <c r="F46" s="264" t="n">
        <v>419</v>
      </c>
      <c r="G46" s="264" t="n">
        <v>117</v>
      </c>
      <c r="H46" s="264" t="n">
        <v>123</v>
      </c>
      <c r="I46" s="264" t="n">
        <v>0</v>
      </c>
      <c r="J46" s="264" t="n">
        <v>1690</v>
      </c>
      <c r="K46" s="265" t="n">
        <v>2.37693389592124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3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38704</v>
      </c>
      <c r="C7" s="154" t="n">
        <v>111636</v>
      </c>
      <c r="D7" s="154" t="n">
        <v>82922</v>
      </c>
      <c r="E7" s="154" t="n">
        <v>28714</v>
      </c>
      <c r="F7" s="154" t="n">
        <v>0</v>
      </c>
      <c r="G7" s="154" t="n">
        <v>27068</v>
      </c>
      <c r="H7" s="154" t="n">
        <v>19723</v>
      </c>
      <c r="I7" s="154" t="n">
        <v>7186</v>
      </c>
      <c r="J7" s="155" t="s">
        <v>33</v>
      </c>
      <c r="K7" s="155" t="s">
        <v>239</v>
      </c>
      <c r="L7" s="154" t="n">
        <v>159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78612</v>
      </c>
      <c r="C9" s="154" t="n">
        <v>68905</v>
      </c>
      <c r="D9" s="154" t="n">
        <v>51158</v>
      </c>
      <c r="E9" s="154" t="n">
        <v>17747</v>
      </c>
      <c r="F9" s="154" t="n">
        <v>0</v>
      </c>
      <c r="G9" s="154" t="n">
        <v>9707</v>
      </c>
      <c r="H9" s="154" t="n">
        <v>7515</v>
      </c>
      <c r="I9" s="154" t="n">
        <v>2169</v>
      </c>
      <c r="J9" s="155" t="s">
        <v>33</v>
      </c>
      <c r="K9" s="155" t="s">
        <v>239</v>
      </c>
      <c r="L9" s="154" t="n">
        <v>2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6846</v>
      </c>
      <c r="C10" s="163" t="n">
        <v>5755</v>
      </c>
      <c r="D10" s="163" t="n">
        <v>4488</v>
      </c>
      <c r="E10" s="163" t="n">
        <v>1267</v>
      </c>
      <c r="F10" s="163" t="n">
        <v>0</v>
      </c>
      <c r="G10" s="163" t="n">
        <v>1091</v>
      </c>
      <c r="H10" s="163" t="n">
        <v>663</v>
      </c>
      <c r="I10" s="163" t="n">
        <v>412</v>
      </c>
      <c r="J10" s="164" t="s">
        <v>33</v>
      </c>
      <c r="K10" s="164" t="s">
        <v>239</v>
      </c>
      <c r="L10" s="163" t="n">
        <v>16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2947</v>
      </c>
      <c r="C11" s="163" t="n">
        <v>2334</v>
      </c>
      <c r="D11" s="163" t="n">
        <v>1700</v>
      </c>
      <c r="E11" s="163" t="n">
        <v>634</v>
      </c>
      <c r="F11" s="163" t="n">
        <v>0</v>
      </c>
      <c r="G11" s="163" t="n">
        <v>613</v>
      </c>
      <c r="H11" s="163" t="n">
        <v>435</v>
      </c>
      <c r="I11" s="163" t="n">
        <v>172</v>
      </c>
      <c r="J11" s="164" t="s">
        <v>33</v>
      </c>
      <c r="K11" s="164" t="s">
        <v>239</v>
      </c>
      <c r="L11" s="163" t="n">
        <v>6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62969</v>
      </c>
      <c r="C12" s="163" t="n">
        <v>55830</v>
      </c>
      <c r="D12" s="163" t="n">
        <v>41232</v>
      </c>
      <c r="E12" s="163" t="n">
        <v>14598</v>
      </c>
      <c r="F12" s="163" t="n">
        <v>0</v>
      </c>
      <c r="G12" s="163" t="n">
        <v>7139</v>
      </c>
      <c r="H12" s="163" t="n">
        <v>5771</v>
      </c>
      <c r="I12" s="163" t="n">
        <v>1367</v>
      </c>
      <c r="J12" s="164" t="s">
        <v>33</v>
      </c>
      <c r="K12" s="164" t="s">
        <v>239</v>
      </c>
      <c r="L12" s="163" t="n">
        <v>1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5172</v>
      </c>
      <c r="C13" s="163" t="n">
        <v>4427</v>
      </c>
      <c r="D13" s="163" t="n">
        <v>3296</v>
      </c>
      <c r="E13" s="163" t="n">
        <v>1131</v>
      </c>
      <c r="F13" s="163" t="n">
        <v>0</v>
      </c>
      <c r="G13" s="163" t="n">
        <v>745</v>
      </c>
      <c r="H13" s="163" t="n">
        <v>577</v>
      </c>
      <c r="I13" s="163" t="n">
        <v>168</v>
      </c>
      <c r="J13" s="164" t="s">
        <v>33</v>
      </c>
      <c r="K13" s="164" t="s">
        <v>239</v>
      </c>
      <c r="L13" s="163" t="n">
        <v>0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678</v>
      </c>
      <c r="C14" s="163" t="n">
        <v>559</v>
      </c>
      <c r="D14" s="163" t="n">
        <v>442</v>
      </c>
      <c r="E14" s="163" t="n">
        <v>117</v>
      </c>
      <c r="F14" s="163" t="n">
        <v>0</v>
      </c>
      <c r="G14" s="163" t="n">
        <v>119</v>
      </c>
      <c r="H14" s="163" t="n">
        <v>69</v>
      </c>
      <c r="I14" s="163" t="n">
        <v>50</v>
      </c>
      <c r="J14" s="164" t="s">
        <v>33</v>
      </c>
      <c r="K14" s="164" t="s">
        <v>239</v>
      </c>
      <c r="L14" s="163" t="n">
        <v>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43999</v>
      </c>
      <c r="C16" s="154" t="n">
        <v>29568</v>
      </c>
      <c r="D16" s="154" t="n">
        <v>22952</v>
      </c>
      <c r="E16" s="154" t="n">
        <v>6616</v>
      </c>
      <c r="F16" s="154" t="n">
        <v>0</v>
      </c>
      <c r="G16" s="154" t="n">
        <v>14431</v>
      </c>
      <c r="H16" s="154" t="n">
        <v>10281</v>
      </c>
      <c r="I16" s="154" t="n">
        <v>4088</v>
      </c>
      <c r="J16" s="155" t="s">
        <v>33</v>
      </c>
      <c r="K16" s="155" t="s">
        <v>239</v>
      </c>
      <c r="L16" s="154" t="n">
        <v>62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787</v>
      </c>
      <c r="C17" s="163" t="n">
        <v>1032</v>
      </c>
      <c r="D17" s="163" t="n">
        <v>916</v>
      </c>
      <c r="E17" s="163" t="n">
        <v>116</v>
      </c>
      <c r="F17" s="163" t="n">
        <v>0</v>
      </c>
      <c r="G17" s="163" t="n">
        <v>755</v>
      </c>
      <c r="H17" s="163" t="n">
        <v>551</v>
      </c>
      <c r="I17" s="168" t="n">
        <v>202</v>
      </c>
      <c r="J17" s="178" t="s">
        <v>33</v>
      </c>
      <c r="K17" s="164" t="s">
        <v>239</v>
      </c>
      <c r="L17" s="163" t="n">
        <v>2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958</v>
      </c>
      <c r="C18" s="163" t="n">
        <v>2085</v>
      </c>
      <c r="D18" s="163" t="n">
        <v>1473</v>
      </c>
      <c r="E18" s="163" t="n">
        <v>612</v>
      </c>
      <c r="F18" s="163" t="n">
        <v>0</v>
      </c>
      <c r="G18" s="163" t="n">
        <v>873</v>
      </c>
      <c r="H18" s="163" t="n">
        <v>608</v>
      </c>
      <c r="I18" s="168" t="n">
        <v>265</v>
      </c>
      <c r="J18" s="178" t="s">
        <v>33</v>
      </c>
      <c r="K18" s="164" t="s">
        <v>239</v>
      </c>
      <c r="L18" s="163" t="n">
        <v>0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652</v>
      </c>
      <c r="C19" s="163" t="n">
        <v>2653</v>
      </c>
      <c r="D19" s="163" t="n">
        <v>2139</v>
      </c>
      <c r="E19" s="163" t="n">
        <v>514</v>
      </c>
      <c r="F19" s="163" t="n">
        <v>0</v>
      </c>
      <c r="G19" s="163" t="n">
        <v>999</v>
      </c>
      <c r="H19" s="163" t="n">
        <v>665</v>
      </c>
      <c r="I19" s="168" t="n">
        <v>331</v>
      </c>
      <c r="J19" s="178" t="s">
        <v>33</v>
      </c>
      <c r="K19" s="164" t="s">
        <v>239</v>
      </c>
      <c r="L19" s="163" t="n">
        <v>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996</v>
      </c>
      <c r="C20" s="163" t="n">
        <v>727</v>
      </c>
      <c r="D20" s="163" t="n">
        <v>655</v>
      </c>
      <c r="E20" s="163" t="n">
        <v>72</v>
      </c>
      <c r="F20" s="163" t="n">
        <v>0</v>
      </c>
      <c r="G20" s="163" t="n">
        <v>269</v>
      </c>
      <c r="H20" s="163" t="n">
        <v>205</v>
      </c>
      <c r="I20" s="168" t="n">
        <v>60</v>
      </c>
      <c r="J20" s="179" t="s">
        <v>33</v>
      </c>
      <c r="K20" s="164" t="s">
        <v>239</v>
      </c>
      <c r="L20" s="163" t="n">
        <v>4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1568</v>
      </c>
      <c r="C21" s="163" t="n">
        <v>1248</v>
      </c>
      <c r="D21" s="163" t="n">
        <v>1003</v>
      </c>
      <c r="E21" s="163" t="n">
        <v>245</v>
      </c>
      <c r="F21" s="163" t="n">
        <v>0</v>
      </c>
      <c r="G21" s="163" t="n">
        <v>320</v>
      </c>
      <c r="H21" s="163" t="n">
        <v>212</v>
      </c>
      <c r="I21" s="168" t="n">
        <v>105</v>
      </c>
      <c r="J21" s="178" t="s">
        <v>33</v>
      </c>
      <c r="K21" s="164" t="s">
        <v>239</v>
      </c>
      <c r="L21" s="163" t="n">
        <v>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009</v>
      </c>
      <c r="C22" s="163" t="n">
        <v>809</v>
      </c>
      <c r="D22" s="163" t="n">
        <v>670</v>
      </c>
      <c r="E22" s="163" t="n">
        <v>139</v>
      </c>
      <c r="F22" s="163" t="n">
        <v>0</v>
      </c>
      <c r="G22" s="163" t="n">
        <v>200</v>
      </c>
      <c r="H22" s="163" t="n">
        <v>120</v>
      </c>
      <c r="I22" s="168" t="n">
        <v>79</v>
      </c>
      <c r="J22" s="178" t="s">
        <v>33</v>
      </c>
      <c r="K22" s="164" t="s">
        <v>239</v>
      </c>
      <c r="L22" s="163" t="n">
        <v>1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3934</v>
      </c>
      <c r="C23" s="163" t="n">
        <v>2459</v>
      </c>
      <c r="D23" s="163" t="n">
        <v>2060</v>
      </c>
      <c r="E23" s="163" t="n">
        <v>399</v>
      </c>
      <c r="F23" s="163" t="n">
        <v>0</v>
      </c>
      <c r="G23" s="163" t="n">
        <v>1475</v>
      </c>
      <c r="H23" s="163" t="n">
        <v>921</v>
      </c>
      <c r="I23" s="168" t="n">
        <v>549</v>
      </c>
      <c r="J23" s="178" t="s">
        <v>33</v>
      </c>
      <c r="K23" s="164" t="s">
        <v>239</v>
      </c>
      <c r="L23" s="163" t="n">
        <v>5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400</v>
      </c>
      <c r="C24" s="163" t="n">
        <v>1554</v>
      </c>
      <c r="D24" s="163" t="n">
        <v>1262</v>
      </c>
      <c r="E24" s="163" t="n">
        <v>292</v>
      </c>
      <c r="F24" s="163" t="n">
        <v>0</v>
      </c>
      <c r="G24" s="163" t="n">
        <v>846</v>
      </c>
      <c r="H24" s="163" t="n">
        <v>621</v>
      </c>
      <c r="I24" s="168" t="n">
        <v>223</v>
      </c>
      <c r="J24" s="178" t="s">
        <v>33</v>
      </c>
      <c r="K24" s="164" t="s">
        <v>239</v>
      </c>
      <c r="L24" s="163" t="n">
        <v>2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4032</v>
      </c>
      <c r="C25" s="163" t="n">
        <v>9744</v>
      </c>
      <c r="D25" s="163" t="n">
        <v>7529</v>
      </c>
      <c r="E25" s="163" t="n">
        <v>2215</v>
      </c>
      <c r="F25" s="163" t="n">
        <v>0</v>
      </c>
      <c r="G25" s="163" t="n">
        <v>4288</v>
      </c>
      <c r="H25" s="163" t="n">
        <v>3044</v>
      </c>
      <c r="I25" s="168" t="n">
        <v>1227</v>
      </c>
      <c r="J25" s="178" t="s">
        <v>33</v>
      </c>
      <c r="K25" s="164" t="s">
        <v>239</v>
      </c>
      <c r="L25" s="163" t="n">
        <v>17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7260</v>
      </c>
      <c r="C26" s="163" t="n">
        <v>4344</v>
      </c>
      <c r="D26" s="163" t="n">
        <v>3226</v>
      </c>
      <c r="E26" s="163" t="n">
        <v>1118</v>
      </c>
      <c r="F26" s="163" t="n">
        <v>0</v>
      </c>
      <c r="G26" s="163" t="n">
        <v>2916</v>
      </c>
      <c r="H26" s="163" t="n">
        <v>2356</v>
      </c>
      <c r="I26" s="168" t="n">
        <v>545</v>
      </c>
      <c r="J26" s="178" t="s">
        <v>33</v>
      </c>
      <c r="K26" s="164" t="s">
        <v>239</v>
      </c>
      <c r="L26" s="163" t="n">
        <v>15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633</v>
      </c>
      <c r="C27" s="163" t="n">
        <v>1166</v>
      </c>
      <c r="D27" s="163" t="n">
        <v>723</v>
      </c>
      <c r="E27" s="163" t="n">
        <v>443</v>
      </c>
      <c r="F27" s="163" t="n">
        <v>0</v>
      </c>
      <c r="G27" s="163" t="n">
        <v>467</v>
      </c>
      <c r="H27" s="163" t="n">
        <v>370</v>
      </c>
      <c r="I27" s="168" t="n">
        <v>94</v>
      </c>
      <c r="J27" s="178" t="s">
        <v>33</v>
      </c>
      <c r="K27" s="164" t="s">
        <v>239</v>
      </c>
      <c r="L27" s="163" t="n">
        <v>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524</v>
      </c>
      <c r="C28" s="163" t="n">
        <v>728</v>
      </c>
      <c r="D28" s="163" t="n">
        <v>520</v>
      </c>
      <c r="E28" s="163" t="n">
        <v>208</v>
      </c>
      <c r="F28" s="163" t="n">
        <v>0</v>
      </c>
      <c r="G28" s="163" t="n">
        <v>796</v>
      </c>
      <c r="H28" s="163" t="n">
        <v>430</v>
      </c>
      <c r="I28" s="168" t="n">
        <v>361</v>
      </c>
      <c r="J28" s="178" t="s">
        <v>33</v>
      </c>
      <c r="K28" s="164" t="s">
        <v>239</v>
      </c>
      <c r="L28" s="163" t="n">
        <v>5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079</v>
      </c>
      <c r="C29" s="163" t="n">
        <v>892</v>
      </c>
      <c r="D29" s="163" t="n">
        <v>672</v>
      </c>
      <c r="E29" s="163" t="n">
        <v>220</v>
      </c>
      <c r="F29" s="163" t="n">
        <v>0</v>
      </c>
      <c r="G29" s="163" t="n">
        <v>187</v>
      </c>
      <c r="H29" s="163" t="n">
        <v>147</v>
      </c>
      <c r="I29" s="168" t="n">
        <v>39</v>
      </c>
      <c r="J29" s="180" t="s">
        <v>33</v>
      </c>
      <c r="K29" s="164" t="s">
        <v>239</v>
      </c>
      <c r="L29" s="163" t="n">
        <v>1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167</v>
      </c>
      <c r="C30" s="163" t="n">
        <v>127</v>
      </c>
      <c r="D30" s="163" t="n">
        <v>104</v>
      </c>
      <c r="E30" s="163" t="n">
        <v>23</v>
      </c>
      <c r="F30" s="163" t="n">
        <v>0</v>
      </c>
      <c r="G30" s="163" t="n">
        <v>40</v>
      </c>
      <c r="H30" s="163" t="n">
        <v>31</v>
      </c>
      <c r="I30" s="171" t="n">
        <v>8</v>
      </c>
      <c r="J30" s="180" t="s">
        <v>33</v>
      </c>
      <c r="K30" s="164" t="s">
        <v>239</v>
      </c>
      <c r="L30" s="163" t="n">
        <v>1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9621</v>
      </c>
      <c r="C32" s="154" t="n">
        <v>7679</v>
      </c>
      <c r="D32" s="154" t="n">
        <v>6604</v>
      </c>
      <c r="E32" s="154" t="n">
        <v>1075</v>
      </c>
      <c r="F32" s="154" t="n">
        <v>0</v>
      </c>
      <c r="G32" s="154" t="n">
        <v>1942</v>
      </c>
      <c r="H32" s="154" t="n">
        <v>1434</v>
      </c>
      <c r="I32" s="154" t="n">
        <v>487</v>
      </c>
      <c r="J32" s="155" t="s">
        <v>33</v>
      </c>
      <c r="K32" s="155" t="s">
        <v>239</v>
      </c>
      <c r="L32" s="154" t="n">
        <v>21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3079</v>
      </c>
      <c r="C33" s="163" t="n">
        <v>2052</v>
      </c>
      <c r="D33" s="163" t="n">
        <v>1909</v>
      </c>
      <c r="E33" s="163" t="n">
        <v>143</v>
      </c>
      <c r="F33" s="163" t="n">
        <v>0</v>
      </c>
      <c r="G33" s="163" t="n">
        <v>1027</v>
      </c>
      <c r="H33" s="163" t="n">
        <v>757</v>
      </c>
      <c r="I33" s="163" t="n">
        <v>263</v>
      </c>
      <c r="J33" s="164" t="s">
        <v>33</v>
      </c>
      <c r="K33" s="164" t="s">
        <v>239</v>
      </c>
      <c r="L33" s="163" t="n">
        <v>7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74</v>
      </c>
      <c r="C34" s="163" t="n">
        <v>126</v>
      </c>
      <c r="D34" s="163" t="n">
        <v>111</v>
      </c>
      <c r="E34" s="163" t="n">
        <v>15</v>
      </c>
      <c r="F34" s="163" t="n">
        <v>0</v>
      </c>
      <c r="G34" s="163" t="n">
        <v>48</v>
      </c>
      <c r="H34" s="163" t="n">
        <v>45</v>
      </c>
      <c r="I34" s="163" t="n">
        <v>0</v>
      </c>
      <c r="J34" s="164" t="s">
        <v>33</v>
      </c>
      <c r="K34" s="164" t="s">
        <v>239</v>
      </c>
      <c r="L34" s="163" t="n">
        <v>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288</v>
      </c>
      <c r="C35" s="163" t="n">
        <v>193</v>
      </c>
      <c r="D35" s="163" t="n">
        <v>170</v>
      </c>
      <c r="E35" s="163" t="n">
        <v>23</v>
      </c>
      <c r="F35" s="163" t="n">
        <v>0</v>
      </c>
      <c r="G35" s="163" t="n">
        <v>95</v>
      </c>
      <c r="H35" s="163" t="n">
        <v>52</v>
      </c>
      <c r="I35" s="163" t="n">
        <v>43</v>
      </c>
      <c r="J35" s="164" t="s">
        <v>33</v>
      </c>
      <c r="K35" s="164" t="s">
        <v>239</v>
      </c>
      <c r="L35" s="163" t="n">
        <v>0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3053</v>
      </c>
      <c r="C36" s="163" t="n">
        <v>2638</v>
      </c>
      <c r="D36" s="163" t="n">
        <v>2340</v>
      </c>
      <c r="E36" s="163" t="n">
        <v>298</v>
      </c>
      <c r="F36" s="163" t="n">
        <v>0</v>
      </c>
      <c r="G36" s="163" t="n">
        <v>415</v>
      </c>
      <c r="H36" s="163" t="n">
        <v>287</v>
      </c>
      <c r="I36" s="163" t="n">
        <v>125</v>
      </c>
      <c r="J36" s="164" t="s">
        <v>33</v>
      </c>
      <c r="K36" s="164" t="s">
        <v>239</v>
      </c>
      <c r="L36" s="163" t="n">
        <v>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328</v>
      </c>
      <c r="C37" s="163" t="n">
        <v>1213</v>
      </c>
      <c r="D37" s="163" t="n">
        <v>965</v>
      </c>
      <c r="E37" s="163" t="n">
        <v>248</v>
      </c>
      <c r="F37" s="163" t="n">
        <v>0</v>
      </c>
      <c r="G37" s="163" t="n">
        <v>115</v>
      </c>
      <c r="H37" s="163" t="n">
        <v>99</v>
      </c>
      <c r="I37" s="163" t="n">
        <v>8</v>
      </c>
      <c r="J37" s="164" t="s">
        <v>33</v>
      </c>
      <c r="K37" s="164" t="s">
        <v>239</v>
      </c>
      <c r="L37" s="163" t="n">
        <v>8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418</v>
      </c>
      <c r="C38" s="163" t="n">
        <v>373</v>
      </c>
      <c r="D38" s="163" t="n">
        <v>300</v>
      </c>
      <c r="E38" s="163" t="n">
        <v>73</v>
      </c>
      <c r="F38" s="163" t="n">
        <v>0</v>
      </c>
      <c r="G38" s="163" t="n">
        <v>45</v>
      </c>
      <c r="H38" s="163" t="n">
        <v>39</v>
      </c>
      <c r="I38" s="163" t="n">
        <v>6</v>
      </c>
      <c r="J38" s="164" t="s">
        <v>33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715</v>
      </c>
      <c r="C39" s="163" t="n">
        <v>695</v>
      </c>
      <c r="D39" s="163" t="n">
        <v>551</v>
      </c>
      <c r="E39" s="163" t="n">
        <v>144</v>
      </c>
      <c r="F39" s="163" t="n">
        <v>0</v>
      </c>
      <c r="G39" s="163" t="n">
        <v>20</v>
      </c>
      <c r="H39" s="163" t="n">
        <v>9</v>
      </c>
      <c r="I39" s="163" t="n">
        <v>11</v>
      </c>
      <c r="J39" s="164" t="s">
        <v>33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413</v>
      </c>
      <c r="C40" s="163" t="n">
        <v>251</v>
      </c>
      <c r="D40" s="163" t="n">
        <v>163</v>
      </c>
      <c r="E40" s="163" t="n">
        <v>88</v>
      </c>
      <c r="F40" s="163" t="n">
        <v>0</v>
      </c>
      <c r="G40" s="163" t="n">
        <v>162</v>
      </c>
      <c r="H40" s="163" t="n">
        <v>133</v>
      </c>
      <c r="I40" s="163" t="n">
        <v>29</v>
      </c>
      <c r="J40" s="164" t="s">
        <v>33</v>
      </c>
      <c r="K40" s="164" t="s">
        <v>239</v>
      </c>
      <c r="L40" s="163" t="n">
        <v>0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53</v>
      </c>
      <c r="C41" s="163" t="n">
        <v>138</v>
      </c>
      <c r="D41" s="163" t="n">
        <v>95</v>
      </c>
      <c r="E41" s="163" t="n">
        <v>43</v>
      </c>
      <c r="F41" s="163" t="n">
        <v>0</v>
      </c>
      <c r="G41" s="163" t="n">
        <v>15</v>
      </c>
      <c r="H41" s="163" t="n">
        <v>13</v>
      </c>
      <c r="I41" s="163" t="n">
        <v>2</v>
      </c>
      <c r="J41" s="164" t="s">
        <v>33</v>
      </c>
      <c r="K41" s="164" t="s">
        <v>239</v>
      </c>
      <c r="L41" s="163" t="n">
        <v>0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047</v>
      </c>
      <c r="C43" s="154" t="n">
        <v>1619</v>
      </c>
      <c r="D43" s="154" t="n">
        <v>1357</v>
      </c>
      <c r="E43" s="154" t="n">
        <v>262</v>
      </c>
      <c r="F43" s="154"/>
      <c r="G43" s="154" t="n">
        <v>428</v>
      </c>
      <c r="H43" s="154" t="n">
        <v>225</v>
      </c>
      <c r="I43" s="154" t="n">
        <v>185</v>
      </c>
      <c r="J43" s="155" t="s">
        <v>33</v>
      </c>
      <c r="K43" s="155" t="s">
        <v>239</v>
      </c>
      <c r="L43" s="154" t="n">
        <v>18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4425</v>
      </c>
      <c r="C45" s="154" t="n">
        <v>3865</v>
      </c>
      <c r="D45" s="154" t="n">
        <v>851</v>
      </c>
      <c r="E45" s="154" t="n">
        <v>3014</v>
      </c>
      <c r="F45" s="154"/>
      <c r="G45" s="154" t="n">
        <v>560</v>
      </c>
      <c r="H45" s="154" t="n">
        <v>268</v>
      </c>
      <c r="I45" s="154" t="n">
        <v>257</v>
      </c>
      <c r="J45" s="155" t="s">
        <v>33</v>
      </c>
      <c r="K45" s="155" t="s">
        <v>239</v>
      </c>
      <c r="L45" s="154" t="n">
        <v>35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0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37352</v>
      </c>
      <c r="C8" s="264" t="n">
        <v>1103</v>
      </c>
      <c r="D8" s="264" t="n">
        <v>983</v>
      </c>
      <c r="E8" s="264" t="n">
        <v>1374</v>
      </c>
      <c r="F8" s="264" t="n">
        <v>24636</v>
      </c>
      <c r="G8" s="264" t="n">
        <v>4726</v>
      </c>
      <c r="H8" s="264" t="n">
        <v>4530</v>
      </c>
      <c r="I8" s="264" t="n">
        <v>0</v>
      </c>
      <c r="J8" s="264" t="n">
        <v>92544</v>
      </c>
      <c r="K8" s="265" t="n">
        <v>2.477618333690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21238</v>
      </c>
      <c r="C10" s="264" t="n">
        <v>881</v>
      </c>
      <c r="D10" s="264" t="n">
        <v>416</v>
      </c>
      <c r="E10" s="264" t="n">
        <v>310</v>
      </c>
      <c r="F10" s="264" t="n">
        <v>18949</v>
      </c>
      <c r="G10" s="264" t="n">
        <v>289</v>
      </c>
      <c r="H10" s="264" t="n">
        <v>393</v>
      </c>
      <c r="I10" s="264" t="n">
        <v>0</v>
      </c>
      <c r="J10" s="264" t="n">
        <v>42388</v>
      </c>
      <c r="K10" s="265" t="n">
        <v>1.99585648366136</v>
      </c>
    </row>
    <row r="11" s="109" customFormat="true" ht="15" hidden="false" customHeight="true" outlineLevel="0" collapsed="false">
      <c r="A11" s="162" t="s">
        <v>240</v>
      </c>
      <c r="B11" s="266" t="n">
        <v>884</v>
      </c>
      <c r="C11" s="266" t="n">
        <v>77</v>
      </c>
      <c r="D11" s="266" t="n">
        <v>162</v>
      </c>
      <c r="E11" s="266" t="n">
        <v>91</v>
      </c>
      <c r="F11" s="266" t="n">
        <v>308</v>
      </c>
      <c r="G11" s="266" t="n">
        <v>118</v>
      </c>
      <c r="H11" s="266" t="n">
        <v>128</v>
      </c>
      <c r="I11" s="266" t="n">
        <v>0</v>
      </c>
      <c r="J11" s="266" t="n">
        <v>3002</v>
      </c>
      <c r="K11" s="268" t="n">
        <v>3.39592760180995</v>
      </c>
    </row>
    <row r="12" s="109" customFormat="true" ht="15" hidden="false" customHeight="true" outlineLevel="0" collapsed="false">
      <c r="A12" s="167" t="s">
        <v>241</v>
      </c>
      <c r="B12" s="266" t="n">
        <v>832</v>
      </c>
      <c r="C12" s="266" t="n">
        <v>187</v>
      </c>
      <c r="D12" s="266" t="n">
        <v>204</v>
      </c>
      <c r="E12" s="266" t="n">
        <v>71</v>
      </c>
      <c r="F12" s="266" t="n">
        <v>81</v>
      </c>
      <c r="G12" s="266" t="n">
        <v>82</v>
      </c>
      <c r="H12" s="266" t="n">
        <v>207</v>
      </c>
      <c r="I12" s="266" t="n">
        <v>0</v>
      </c>
      <c r="J12" s="266" t="n">
        <v>2890</v>
      </c>
      <c r="K12" s="268" t="n">
        <v>3.47355769230769</v>
      </c>
    </row>
    <row r="13" s="109" customFormat="true" ht="15" hidden="false" customHeight="true" outlineLevel="0" collapsed="false">
      <c r="A13" s="167" t="s">
        <v>242</v>
      </c>
      <c r="B13" s="266" t="n">
        <v>18691</v>
      </c>
      <c r="C13" s="266" t="n">
        <v>0</v>
      </c>
      <c r="D13" s="266" t="n">
        <v>0</v>
      </c>
      <c r="E13" s="266" t="n">
        <v>141</v>
      </c>
      <c r="F13" s="266" t="n">
        <v>18513</v>
      </c>
      <c r="G13" s="266" t="n">
        <v>37</v>
      </c>
      <c r="H13" s="266" t="n">
        <v>0</v>
      </c>
      <c r="I13" s="266" t="n">
        <v>0</v>
      </c>
      <c r="J13" s="266" t="n">
        <v>32625</v>
      </c>
      <c r="K13" s="268" t="n">
        <v>1.74549248301322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650</v>
      </c>
      <c r="C14" s="266" t="n">
        <v>610</v>
      </c>
      <c r="D14" s="266" t="n">
        <v>37</v>
      </c>
      <c r="E14" s="266" t="n">
        <v>3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3178</v>
      </c>
      <c r="K14" s="268" t="n">
        <v>4.88923076923077</v>
      </c>
    </row>
    <row r="15" s="109" customFormat="true" ht="15" hidden="false" customHeight="true" outlineLevel="0" collapsed="false">
      <c r="A15" s="167" t="s">
        <v>244</v>
      </c>
      <c r="B15" s="266" t="n">
        <v>181</v>
      </c>
      <c r="C15" s="266" t="n">
        <v>7</v>
      </c>
      <c r="D15" s="266" t="n">
        <v>13</v>
      </c>
      <c r="E15" s="266" t="n">
        <v>4</v>
      </c>
      <c r="F15" s="266" t="n">
        <v>47</v>
      </c>
      <c r="G15" s="266" t="n">
        <v>52</v>
      </c>
      <c r="H15" s="266" t="n">
        <v>58</v>
      </c>
      <c r="I15" s="266" t="n">
        <v>0</v>
      </c>
      <c r="J15" s="266" t="n">
        <v>693</v>
      </c>
      <c r="K15" s="268" t="n">
        <v>3.82872928176796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2967</v>
      </c>
      <c r="C17" s="264" t="n">
        <v>160</v>
      </c>
      <c r="D17" s="264" t="n">
        <v>412</v>
      </c>
      <c r="E17" s="264" t="n">
        <v>743</v>
      </c>
      <c r="F17" s="264" t="n">
        <v>4300</v>
      </c>
      <c r="G17" s="264" t="n">
        <v>3868</v>
      </c>
      <c r="H17" s="264" t="n">
        <v>3484</v>
      </c>
      <c r="I17" s="264" t="n">
        <v>0</v>
      </c>
      <c r="J17" s="264" t="n">
        <v>40505</v>
      </c>
      <c r="K17" s="265" t="n">
        <v>3.12369861957276</v>
      </c>
    </row>
    <row r="18" s="109" customFormat="true" ht="15" hidden="false" customHeight="true" outlineLevel="0" collapsed="false">
      <c r="A18" s="167" t="s">
        <v>245</v>
      </c>
      <c r="B18" s="266" t="n">
        <v>601</v>
      </c>
      <c r="C18" s="266" t="n">
        <v>2</v>
      </c>
      <c r="D18" s="266" t="n">
        <v>12</v>
      </c>
      <c r="E18" s="266" t="n">
        <v>15</v>
      </c>
      <c r="F18" s="266" t="n">
        <v>136</v>
      </c>
      <c r="G18" s="266" t="n">
        <v>251</v>
      </c>
      <c r="H18" s="266" t="n">
        <v>185</v>
      </c>
      <c r="I18" s="266" t="n">
        <v>0</v>
      </c>
      <c r="J18" s="266" t="n">
        <v>2599</v>
      </c>
      <c r="K18" s="268" t="n">
        <v>4.32445923460899</v>
      </c>
    </row>
    <row r="19" s="109" customFormat="true" ht="15" hidden="false" customHeight="true" outlineLevel="0" collapsed="false">
      <c r="A19" s="167" t="s">
        <v>145</v>
      </c>
      <c r="B19" s="266" t="n">
        <v>1206</v>
      </c>
      <c r="C19" s="266" t="n">
        <v>3</v>
      </c>
      <c r="D19" s="266" t="n">
        <v>9</v>
      </c>
      <c r="E19" s="266" t="n">
        <v>26</v>
      </c>
      <c r="F19" s="266" t="n">
        <v>632</v>
      </c>
      <c r="G19" s="266" t="n">
        <v>471</v>
      </c>
      <c r="H19" s="266" t="n">
        <v>65</v>
      </c>
      <c r="I19" s="266" t="n">
        <v>0</v>
      </c>
      <c r="J19" s="266" t="n">
        <v>3535</v>
      </c>
      <c r="K19" s="268" t="n">
        <v>2.93117744610282</v>
      </c>
    </row>
    <row r="20" s="109" customFormat="true" ht="15" hidden="false" customHeight="true" outlineLevel="0" collapsed="false">
      <c r="A20" s="167" t="s">
        <v>146</v>
      </c>
      <c r="B20" s="266" t="n">
        <v>912</v>
      </c>
      <c r="C20" s="266" t="n">
        <v>0</v>
      </c>
      <c r="D20" s="266" t="n">
        <v>5</v>
      </c>
      <c r="E20" s="266" t="n">
        <v>8</v>
      </c>
      <c r="F20" s="266" t="n">
        <v>94</v>
      </c>
      <c r="G20" s="266" t="n">
        <v>355</v>
      </c>
      <c r="H20" s="266" t="n">
        <v>450</v>
      </c>
      <c r="I20" s="266" t="n">
        <v>0</v>
      </c>
      <c r="J20" s="266" t="n">
        <v>3460</v>
      </c>
      <c r="K20" s="268" t="n">
        <v>3.79385964912281</v>
      </c>
    </row>
    <row r="21" s="109" customFormat="true" ht="36" hidden="false" customHeight="false" outlineLevel="0" collapsed="false">
      <c r="A21" s="167" t="s">
        <v>285</v>
      </c>
      <c r="B21" s="266" t="n">
        <v>297</v>
      </c>
      <c r="C21" s="266" t="n">
        <v>8</v>
      </c>
      <c r="D21" s="266" t="n">
        <v>16</v>
      </c>
      <c r="E21" s="266" t="n">
        <v>8</v>
      </c>
      <c r="F21" s="266" t="n">
        <v>72</v>
      </c>
      <c r="G21" s="266" t="n">
        <v>85</v>
      </c>
      <c r="H21" s="266" t="n">
        <v>108</v>
      </c>
      <c r="I21" s="266" t="n">
        <v>0</v>
      </c>
      <c r="J21" s="266" t="n">
        <v>917</v>
      </c>
      <c r="K21" s="268" t="n">
        <v>3.08754208754209</v>
      </c>
    </row>
    <row r="22" s="109" customFormat="true" ht="24" hidden="false" customHeight="false" outlineLevel="0" collapsed="false">
      <c r="A22" s="167" t="s">
        <v>246</v>
      </c>
      <c r="B22" s="266" t="n">
        <v>291</v>
      </c>
      <c r="C22" s="266" t="n">
        <v>4</v>
      </c>
      <c r="D22" s="266" t="n">
        <v>12</v>
      </c>
      <c r="E22" s="266" t="n">
        <v>24</v>
      </c>
      <c r="F22" s="266" t="n">
        <v>120</v>
      </c>
      <c r="G22" s="266" t="n">
        <v>58</v>
      </c>
      <c r="H22" s="266" t="n">
        <v>73</v>
      </c>
      <c r="I22" s="266" t="n">
        <v>0</v>
      </c>
      <c r="J22" s="266" t="n">
        <v>1005</v>
      </c>
      <c r="K22" s="268" t="n">
        <v>3.45360824742268</v>
      </c>
    </row>
    <row r="23" s="109" customFormat="true" ht="24" hidden="false" customHeight="false" outlineLevel="0" collapsed="false">
      <c r="A23" s="167" t="s">
        <v>247</v>
      </c>
      <c r="B23" s="266" t="n">
        <v>171</v>
      </c>
      <c r="C23" s="266" t="n">
        <v>2</v>
      </c>
      <c r="D23" s="266" t="n">
        <v>7</v>
      </c>
      <c r="E23" s="266" t="n">
        <v>11</v>
      </c>
      <c r="F23" s="266" t="n">
        <v>46</v>
      </c>
      <c r="G23" s="266" t="n">
        <v>53</v>
      </c>
      <c r="H23" s="266" t="n">
        <v>52</v>
      </c>
      <c r="I23" s="266" t="n">
        <v>0</v>
      </c>
      <c r="J23" s="266" t="n">
        <v>351</v>
      </c>
      <c r="K23" s="268" t="n">
        <v>2.05263157894737</v>
      </c>
    </row>
    <row r="24" s="109" customFormat="true" ht="15" hidden="false" customHeight="true" outlineLevel="0" collapsed="false">
      <c r="A24" s="167" t="s">
        <v>248</v>
      </c>
      <c r="B24" s="266" t="n">
        <v>1298</v>
      </c>
      <c r="C24" s="266" t="n">
        <v>4</v>
      </c>
      <c r="D24" s="266" t="n">
        <v>8</v>
      </c>
      <c r="E24" s="266" t="n">
        <v>4</v>
      </c>
      <c r="F24" s="266" t="n">
        <v>166</v>
      </c>
      <c r="G24" s="266" t="n">
        <v>377</v>
      </c>
      <c r="H24" s="266" t="n">
        <v>739</v>
      </c>
      <c r="I24" s="266" t="n">
        <v>0</v>
      </c>
      <c r="J24" s="266" t="n">
        <v>4349</v>
      </c>
      <c r="K24" s="268" t="n">
        <v>3.35053929121726</v>
      </c>
    </row>
    <row r="25" s="109" customFormat="true" ht="15" hidden="false" customHeight="true" outlineLevel="0" collapsed="false">
      <c r="A25" s="167" t="s">
        <v>249</v>
      </c>
      <c r="B25" s="266" t="n">
        <v>1039</v>
      </c>
      <c r="C25" s="266" t="n">
        <v>30</v>
      </c>
      <c r="D25" s="266" t="n">
        <v>151</v>
      </c>
      <c r="E25" s="266" t="n">
        <v>179</v>
      </c>
      <c r="F25" s="266" t="n">
        <v>227</v>
      </c>
      <c r="G25" s="266" t="n">
        <v>127</v>
      </c>
      <c r="H25" s="266" t="n">
        <v>325</v>
      </c>
      <c r="I25" s="266" t="n">
        <v>0</v>
      </c>
      <c r="J25" s="266" t="n">
        <v>2759</v>
      </c>
      <c r="K25" s="268" t="n">
        <v>2.65543792107796</v>
      </c>
    </row>
    <row r="26" s="109" customFormat="true" ht="15" hidden="false" customHeight="true" outlineLevel="0" collapsed="false">
      <c r="A26" s="167" t="s">
        <v>250</v>
      </c>
      <c r="B26" s="266" t="n">
        <v>3599</v>
      </c>
      <c r="C26" s="266" t="n">
        <v>17</v>
      </c>
      <c r="D26" s="266" t="n">
        <v>71</v>
      </c>
      <c r="E26" s="266" t="n">
        <v>237</v>
      </c>
      <c r="F26" s="266" t="n">
        <v>1538</v>
      </c>
      <c r="G26" s="266" t="n">
        <v>985</v>
      </c>
      <c r="H26" s="266" t="n">
        <v>751</v>
      </c>
      <c r="I26" s="266" t="n">
        <v>0</v>
      </c>
      <c r="J26" s="266" t="n">
        <v>11321</v>
      </c>
      <c r="K26" s="268" t="n">
        <v>3.14559599888858</v>
      </c>
    </row>
    <row r="27" s="109" customFormat="true" ht="15" hidden="false" customHeight="true" outlineLevel="0" collapsed="false">
      <c r="A27" s="167" t="s">
        <v>251</v>
      </c>
      <c r="B27" s="266" t="n">
        <v>2243</v>
      </c>
      <c r="C27" s="266" t="n">
        <v>16</v>
      </c>
      <c r="D27" s="266" t="n">
        <v>48</v>
      </c>
      <c r="E27" s="266" t="n">
        <v>92</v>
      </c>
      <c r="F27" s="266" t="n">
        <v>856</v>
      </c>
      <c r="G27" s="266" t="n">
        <v>737</v>
      </c>
      <c r="H27" s="266" t="n">
        <v>494</v>
      </c>
      <c r="I27" s="266" t="n">
        <v>0</v>
      </c>
      <c r="J27" s="266" t="n">
        <v>5912</v>
      </c>
      <c r="K27" s="268" t="n">
        <v>2.63575568435132</v>
      </c>
    </row>
    <row r="28" s="109" customFormat="true" ht="15" hidden="false" customHeight="true" outlineLevel="0" collapsed="false">
      <c r="A28" s="167" t="s">
        <v>188</v>
      </c>
      <c r="B28" s="266" t="n">
        <v>362</v>
      </c>
      <c r="C28" s="266" t="n">
        <v>4</v>
      </c>
      <c r="D28" s="266" t="n">
        <v>25</v>
      </c>
      <c r="E28" s="266" t="n">
        <v>43</v>
      </c>
      <c r="F28" s="266" t="n">
        <v>117</v>
      </c>
      <c r="G28" s="266" t="n">
        <v>89</v>
      </c>
      <c r="H28" s="266" t="n">
        <v>84</v>
      </c>
      <c r="I28" s="266" t="n">
        <v>0</v>
      </c>
      <c r="J28" s="266" t="n">
        <v>1275</v>
      </c>
      <c r="K28" s="268" t="n">
        <v>3.52209944751381</v>
      </c>
    </row>
    <row r="29" s="109" customFormat="true" ht="24" hidden="false" customHeight="false" outlineLevel="0" collapsed="false">
      <c r="A29" s="167" t="s">
        <v>252</v>
      </c>
      <c r="B29" s="266" t="n">
        <v>699</v>
      </c>
      <c r="C29" s="266" t="n">
        <v>3</v>
      </c>
      <c r="D29" s="266" t="n">
        <v>6</v>
      </c>
      <c r="E29" s="266" t="n">
        <v>40</v>
      </c>
      <c r="F29" s="266" t="n">
        <v>241</v>
      </c>
      <c r="G29" s="266" t="n">
        <v>260</v>
      </c>
      <c r="H29" s="266" t="n">
        <v>149</v>
      </c>
      <c r="I29" s="266" t="n">
        <v>0</v>
      </c>
      <c r="J29" s="266" t="n">
        <v>2115</v>
      </c>
      <c r="K29" s="268" t="n">
        <v>3.02575107296137</v>
      </c>
    </row>
    <row r="30" s="109" customFormat="true" ht="15" hidden="false" customHeight="true" outlineLevel="0" collapsed="false">
      <c r="A30" s="170" t="s">
        <v>253</v>
      </c>
      <c r="B30" s="266" t="n">
        <v>217</v>
      </c>
      <c r="C30" s="266" t="n">
        <v>67</v>
      </c>
      <c r="D30" s="266" t="n">
        <v>39</v>
      </c>
      <c r="E30" s="266" t="n">
        <v>46</v>
      </c>
      <c r="F30" s="266" t="n">
        <v>49</v>
      </c>
      <c r="G30" s="266" t="n">
        <v>10</v>
      </c>
      <c r="H30" s="266" t="n">
        <v>6</v>
      </c>
      <c r="I30" s="266" t="n">
        <v>0</v>
      </c>
      <c r="J30" s="266" t="n">
        <v>805</v>
      </c>
      <c r="K30" s="268" t="n">
        <v>3.70967741935484</v>
      </c>
    </row>
    <row r="31" s="109" customFormat="true" ht="15" hidden="false" customHeight="true" outlineLevel="0" collapsed="false">
      <c r="A31" s="167" t="s">
        <v>254</v>
      </c>
      <c r="B31" s="266" t="n">
        <v>32</v>
      </c>
      <c r="C31" s="266" t="n">
        <v>0</v>
      </c>
      <c r="D31" s="266" t="n">
        <v>3</v>
      </c>
      <c r="E31" s="266" t="n">
        <v>10</v>
      </c>
      <c r="F31" s="266" t="n">
        <v>6</v>
      </c>
      <c r="G31" s="266" t="n">
        <v>10</v>
      </c>
      <c r="H31" s="266" t="n">
        <v>3</v>
      </c>
      <c r="I31" s="266" t="n">
        <v>0</v>
      </c>
      <c r="J31" s="266" t="n">
        <v>102</v>
      </c>
      <c r="K31" s="268" t="n">
        <v>3.1875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727</v>
      </c>
      <c r="C33" s="264" t="n">
        <v>17</v>
      </c>
      <c r="D33" s="264" t="n">
        <v>105</v>
      </c>
      <c r="E33" s="264" t="n">
        <v>245</v>
      </c>
      <c r="F33" s="264" t="n">
        <v>575</v>
      </c>
      <c r="G33" s="264" t="n">
        <v>312</v>
      </c>
      <c r="H33" s="264" t="n">
        <v>473</v>
      </c>
      <c r="I33" s="264" t="n">
        <v>0</v>
      </c>
      <c r="J33" s="264" t="n">
        <v>6461</v>
      </c>
      <c r="K33" s="265" t="n">
        <v>3.74116965836711</v>
      </c>
    </row>
    <row r="34" s="109" customFormat="true" ht="15" hidden="false" customHeight="true" outlineLevel="0" collapsed="false">
      <c r="A34" s="167" t="s">
        <v>255</v>
      </c>
      <c r="B34" s="266" t="n">
        <v>940</v>
      </c>
      <c r="C34" s="266" t="n">
        <v>3</v>
      </c>
      <c r="D34" s="266" t="n">
        <v>38</v>
      </c>
      <c r="E34" s="266" t="n">
        <v>132</v>
      </c>
      <c r="F34" s="266" t="n">
        <v>251</v>
      </c>
      <c r="G34" s="266" t="n">
        <v>172</v>
      </c>
      <c r="H34" s="266" t="n">
        <v>344</v>
      </c>
      <c r="I34" s="266" t="n">
        <v>0</v>
      </c>
      <c r="J34" s="266" t="n">
        <v>3996</v>
      </c>
      <c r="K34" s="268" t="n">
        <v>4.25106382978723</v>
      </c>
    </row>
    <row r="35" s="109" customFormat="true" ht="24" hidden="false" customHeight="false" outlineLevel="0" collapsed="false">
      <c r="A35" s="167" t="s">
        <v>218</v>
      </c>
      <c r="B35" s="266" t="n">
        <v>15</v>
      </c>
      <c r="C35" s="266" t="n">
        <v>0</v>
      </c>
      <c r="D35" s="266" t="n">
        <v>1</v>
      </c>
      <c r="E35" s="266" t="n">
        <v>2</v>
      </c>
      <c r="F35" s="266" t="n">
        <v>3</v>
      </c>
      <c r="G35" s="266" t="n">
        <v>5</v>
      </c>
      <c r="H35" s="266" t="n">
        <v>4</v>
      </c>
      <c r="I35" s="266" t="n">
        <v>0</v>
      </c>
      <c r="J35" s="266" t="n">
        <v>37</v>
      </c>
      <c r="K35" s="268" t="n">
        <v>2.46666666666667</v>
      </c>
    </row>
    <row r="36" s="109" customFormat="true" ht="36" hidden="false" customHeight="false" outlineLevel="0" collapsed="false">
      <c r="A36" s="167" t="s">
        <v>219</v>
      </c>
      <c r="B36" s="266" t="n">
        <v>93</v>
      </c>
      <c r="C36" s="266" t="n">
        <v>0</v>
      </c>
      <c r="D36" s="266" t="n">
        <v>0</v>
      </c>
      <c r="E36" s="266" t="n">
        <v>12</v>
      </c>
      <c r="F36" s="266" t="n">
        <v>52</v>
      </c>
      <c r="G36" s="266" t="n">
        <v>14</v>
      </c>
      <c r="H36" s="266" t="n">
        <v>15</v>
      </c>
      <c r="I36" s="266" t="n">
        <v>0</v>
      </c>
      <c r="J36" s="266" t="n">
        <v>198</v>
      </c>
      <c r="K36" s="268" t="n">
        <v>2.12903225806452</v>
      </c>
    </row>
    <row r="37" s="109" customFormat="true" ht="15" hidden="false" customHeight="true" outlineLevel="0" collapsed="false">
      <c r="A37" s="167" t="s">
        <v>256</v>
      </c>
      <c r="B37" s="266" t="n">
        <v>236</v>
      </c>
      <c r="C37" s="266" t="n">
        <v>7</v>
      </c>
      <c r="D37" s="266" t="n">
        <v>13</v>
      </c>
      <c r="E37" s="266" t="n">
        <v>39</v>
      </c>
      <c r="F37" s="266" t="n">
        <v>106</v>
      </c>
      <c r="G37" s="266" t="n">
        <v>37</v>
      </c>
      <c r="H37" s="266" t="n">
        <v>34</v>
      </c>
      <c r="I37" s="266" t="n">
        <v>0</v>
      </c>
      <c r="J37" s="269" t="n">
        <v>746</v>
      </c>
      <c r="K37" s="268" t="n">
        <v>3.16101694915254</v>
      </c>
    </row>
    <row r="38" s="109" customFormat="true" ht="15" hidden="false" customHeight="true" outlineLevel="0" collapsed="false">
      <c r="A38" s="167" t="s">
        <v>257</v>
      </c>
      <c r="B38" s="266" t="n">
        <v>72</v>
      </c>
      <c r="C38" s="269" t="n">
        <v>2</v>
      </c>
      <c r="D38" s="269" t="n">
        <v>4</v>
      </c>
      <c r="E38" s="269" t="n">
        <v>12</v>
      </c>
      <c r="F38" s="269" t="n">
        <v>32</v>
      </c>
      <c r="G38" s="269" t="n">
        <v>15</v>
      </c>
      <c r="H38" s="269" t="n">
        <v>7</v>
      </c>
      <c r="I38" s="266" t="n">
        <v>0</v>
      </c>
      <c r="J38" s="266" t="n">
        <v>293</v>
      </c>
      <c r="K38" s="268" t="n">
        <v>4.06944444444445</v>
      </c>
    </row>
    <row r="39" s="109" customFormat="true" ht="15" hidden="false" customHeight="true" outlineLevel="0" collapsed="false">
      <c r="A39" s="167" t="s">
        <v>226</v>
      </c>
      <c r="B39" s="266" t="n">
        <v>48</v>
      </c>
      <c r="C39" s="266" t="n">
        <v>1</v>
      </c>
      <c r="D39" s="266" t="n">
        <v>15</v>
      </c>
      <c r="E39" s="266" t="n">
        <v>10</v>
      </c>
      <c r="F39" s="266" t="n">
        <v>9</v>
      </c>
      <c r="G39" s="266" t="n">
        <v>10</v>
      </c>
      <c r="H39" s="266" t="n">
        <v>3</v>
      </c>
      <c r="I39" s="266" t="n">
        <v>0</v>
      </c>
      <c r="J39" s="266" t="n">
        <v>264</v>
      </c>
      <c r="K39" s="268" t="n">
        <v>5.5</v>
      </c>
    </row>
    <row r="40" s="109" customFormat="true" ht="36" hidden="false" customHeight="false" outlineLevel="0" collapsed="false">
      <c r="A40" s="167" t="s">
        <v>227</v>
      </c>
      <c r="B40" s="266" t="n">
        <v>143</v>
      </c>
      <c r="C40" s="266" t="n">
        <v>3</v>
      </c>
      <c r="D40" s="266" t="n">
        <v>25</v>
      </c>
      <c r="E40" s="266" t="n">
        <v>20</v>
      </c>
      <c r="F40" s="266" t="n">
        <v>52</v>
      </c>
      <c r="G40" s="266" t="n">
        <v>26</v>
      </c>
      <c r="H40" s="266" t="n">
        <v>17</v>
      </c>
      <c r="I40" s="266" t="n">
        <v>0</v>
      </c>
      <c r="J40" s="269" t="n">
        <v>234</v>
      </c>
      <c r="K40" s="268" t="n">
        <v>1.63636363636364</v>
      </c>
    </row>
    <row r="41" s="109" customFormat="true" ht="36" hidden="false" customHeight="false" outlineLevel="0" collapsed="false">
      <c r="A41" s="167" t="s">
        <v>229</v>
      </c>
      <c r="B41" s="266" t="n">
        <v>154</v>
      </c>
      <c r="C41" s="269" t="n">
        <v>0</v>
      </c>
      <c r="D41" s="269" t="n">
        <v>3</v>
      </c>
      <c r="E41" s="269" t="n">
        <v>13</v>
      </c>
      <c r="F41" s="269" t="n">
        <v>63</v>
      </c>
      <c r="G41" s="269" t="n">
        <v>31</v>
      </c>
      <c r="H41" s="269" t="n">
        <v>44</v>
      </c>
      <c r="I41" s="266" t="n">
        <v>0</v>
      </c>
      <c r="J41" s="266" t="n">
        <v>634</v>
      </c>
      <c r="K41" s="268" t="n">
        <v>4.11688311688312</v>
      </c>
    </row>
    <row r="42" s="109" customFormat="true" ht="36" hidden="false" customHeight="false" outlineLevel="0" collapsed="false">
      <c r="A42" s="167" t="s">
        <v>228</v>
      </c>
      <c r="B42" s="266" t="n">
        <v>26</v>
      </c>
      <c r="C42" s="266" t="n">
        <v>1</v>
      </c>
      <c r="D42" s="266" t="n">
        <v>6</v>
      </c>
      <c r="E42" s="266" t="n">
        <v>5</v>
      </c>
      <c r="F42" s="266" t="n">
        <v>7</v>
      </c>
      <c r="G42" s="266" t="n">
        <v>2</v>
      </c>
      <c r="H42" s="266" t="n">
        <v>5</v>
      </c>
      <c r="I42" s="266" t="n">
        <v>0</v>
      </c>
      <c r="J42" s="269" t="n">
        <v>59</v>
      </c>
      <c r="K42" s="268" t="n">
        <v>2.26923076923077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493</v>
      </c>
      <c r="C44" s="270" t="n">
        <v>11</v>
      </c>
      <c r="D44" s="270" t="n">
        <v>33</v>
      </c>
      <c r="E44" s="270" t="n">
        <v>44</v>
      </c>
      <c r="F44" s="270" t="n">
        <v>199</v>
      </c>
      <c r="G44" s="270" t="n">
        <v>100</v>
      </c>
      <c r="H44" s="270" t="n">
        <v>106</v>
      </c>
      <c r="I44" s="270" t="n">
        <v>0</v>
      </c>
      <c r="J44" s="264" t="n">
        <v>1309</v>
      </c>
      <c r="K44" s="265" t="n">
        <v>2.6551724137931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927</v>
      </c>
      <c r="C46" s="264" t="n">
        <v>34</v>
      </c>
      <c r="D46" s="264" t="n">
        <v>17</v>
      </c>
      <c r="E46" s="264" t="n">
        <v>32</v>
      </c>
      <c r="F46" s="264" t="n">
        <v>613</v>
      </c>
      <c r="G46" s="264" t="n">
        <v>157</v>
      </c>
      <c r="H46" s="264" t="n">
        <v>74</v>
      </c>
      <c r="I46" s="264" t="n">
        <v>0</v>
      </c>
      <c r="J46" s="264" t="n">
        <v>1881</v>
      </c>
      <c r="K46" s="265" t="n">
        <v>2.02912621359223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8.56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1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26149</v>
      </c>
      <c r="C8" s="264" t="n">
        <v>7169</v>
      </c>
      <c r="D8" s="264" t="n">
        <v>4398</v>
      </c>
      <c r="E8" s="264" t="n">
        <v>5385</v>
      </c>
      <c r="F8" s="264" t="n">
        <v>75493</v>
      </c>
      <c r="G8" s="264" t="n">
        <v>18362</v>
      </c>
      <c r="H8" s="264" t="n">
        <v>15342</v>
      </c>
      <c r="I8" s="264" t="n">
        <v>0</v>
      </c>
      <c r="J8" s="264" t="n">
        <v>351381</v>
      </c>
      <c r="K8" s="265" t="n">
        <v>2.78544419694171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69153</v>
      </c>
      <c r="C10" s="264" t="n">
        <v>5813</v>
      </c>
      <c r="D10" s="264" t="n">
        <v>2061</v>
      </c>
      <c r="E10" s="264" t="n">
        <v>1186</v>
      </c>
      <c r="F10" s="264" t="n">
        <v>57941</v>
      </c>
      <c r="G10" s="264" t="n">
        <v>1052</v>
      </c>
      <c r="H10" s="264" t="n">
        <v>1100</v>
      </c>
      <c r="I10" s="264" t="n">
        <v>0</v>
      </c>
      <c r="J10" s="264" t="n">
        <v>154191</v>
      </c>
      <c r="K10" s="265" t="n">
        <v>2.2297080386968</v>
      </c>
    </row>
    <row r="11" s="109" customFormat="true" ht="15" hidden="false" customHeight="true" outlineLevel="0" collapsed="false">
      <c r="A11" s="162" t="s">
        <v>240</v>
      </c>
      <c r="B11" s="266" t="n">
        <v>4031</v>
      </c>
      <c r="C11" s="266" t="n">
        <v>444</v>
      </c>
      <c r="D11" s="266" t="n">
        <v>806</v>
      </c>
      <c r="E11" s="266" t="n">
        <v>560</v>
      </c>
      <c r="F11" s="266" t="n">
        <v>1128</v>
      </c>
      <c r="G11" s="266" t="n">
        <v>608</v>
      </c>
      <c r="H11" s="266" t="n">
        <v>485</v>
      </c>
      <c r="I11" s="266" t="n">
        <v>0</v>
      </c>
      <c r="J11" s="266" t="n">
        <v>12803</v>
      </c>
      <c r="K11" s="268" t="n">
        <v>3.17613495410568</v>
      </c>
    </row>
    <row r="12" s="109" customFormat="true" ht="15" hidden="false" customHeight="true" outlineLevel="0" collapsed="false">
      <c r="A12" s="167" t="s">
        <v>241</v>
      </c>
      <c r="B12" s="266" t="n">
        <v>3587</v>
      </c>
      <c r="C12" s="266" t="n">
        <v>1042</v>
      </c>
      <c r="D12" s="266" t="n">
        <v>1229</v>
      </c>
      <c r="E12" s="266" t="n">
        <v>333</v>
      </c>
      <c r="F12" s="266" t="n">
        <v>261</v>
      </c>
      <c r="G12" s="266" t="n">
        <v>211</v>
      </c>
      <c r="H12" s="266" t="n">
        <v>511</v>
      </c>
      <c r="I12" s="266" t="n">
        <v>0</v>
      </c>
      <c r="J12" s="266" t="n">
        <v>13270</v>
      </c>
      <c r="K12" s="268" t="n">
        <v>3.69947030945079</v>
      </c>
    </row>
    <row r="13" s="109" customFormat="true" ht="15" hidden="false" customHeight="true" outlineLevel="0" collapsed="false">
      <c r="A13" s="167" t="s">
        <v>242</v>
      </c>
      <c r="B13" s="266" t="n">
        <v>56844</v>
      </c>
      <c r="C13" s="266" t="n">
        <v>0</v>
      </c>
      <c r="D13" s="266" t="n">
        <v>0</v>
      </c>
      <c r="E13" s="266" t="n">
        <v>277</v>
      </c>
      <c r="F13" s="266" t="n">
        <v>56443</v>
      </c>
      <c r="G13" s="266" t="n">
        <v>124</v>
      </c>
      <c r="H13" s="266" t="n">
        <v>0</v>
      </c>
      <c r="I13" s="266" t="n">
        <v>0</v>
      </c>
      <c r="J13" s="266" t="n">
        <v>107943</v>
      </c>
      <c r="K13" s="268" t="n">
        <v>1.89893392442474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4325</v>
      </c>
      <c r="C14" s="266" t="n">
        <v>4316</v>
      </c>
      <c r="D14" s="266" t="n">
        <v>8</v>
      </c>
      <c r="E14" s="266" t="n">
        <v>1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18862</v>
      </c>
      <c r="K14" s="268" t="n">
        <v>4.36115606936416</v>
      </c>
    </row>
    <row r="15" s="109" customFormat="true" ht="15" hidden="false" customHeight="true" outlineLevel="0" collapsed="false">
      <c r="A15" s="167" t="s">
        <v>244</v>
      </c>
      <c r="B15" s="266" t="n">
        <v>366</v>
      </c>
      <c r="C15" s="266" t="n">
        <v>11</v>
      </c>
      <c r="D15" s="266" t="n">
        <v>18</v>
      </c>
      <c r="E15" s="266" t="n">
        <v>15</v>
      </c>
      <c r="F15" s="266" t="n">
        <v>109</v>
      </c>
      <c r="G15" s="266" t="n">
        <v>109</v>
      </c>
      <c r="H15" s="266" t="n">
        <v>104</v>
      </c>
      <c r="I15" s="266" t="n">
        <v>0</v>
      </c>
      <c r="J15" s="266" t="n">
        <v>1313</v>
      </c>
      <c r="K15" s="268" t="n">
        <v>3.58743169398907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49397</v>
      </c>
      <c r="C17" s="264" t="n">
        <v>1108</v>
      </c>
      <c r="D17" s="264" t="n">
        <v>1856</v>
      </c>
      <c r="E17" s="264" t="n">
        <v>3580</v>
      </c>
      <c r="F17" s="264" t="n">
        <v>15272</v>
      </c>
      <c r="G17" s="264" t="n">
        <v>15544</v>
      </c>
      <c r="H17" s="264" t="n">
        <v>12037</v>
      </c>
      <c r="I17" s="264" t="n">
        <v>0</v>
      </c>
      <c r="J17" s="264" t="n">
        <v>172371</v>
      </c>
      <c r="K17" s="265" t="n">
        <v>3.48950341113833</v>
      </c>
    </row>
    <row r="18" s="109" customFormat="true" ht="15" hidden="false" customHeight="true" outlineLevel="0" collapsed="false">
      <c r="A18" s="167" t="s">
        <v>245</v>
      </c>
      <c r="B18" s="266" t="n">
        <v>4853</v>
      </c>
      <c r="C18" s="266" t="n">
        <v>48</v>
      </c>
      <c r="D18" s="266" t="n">
        <v>153</v>
      </c>
      <c r="E18" s="266" t="n">
        <v>564</v>
      </c>
      <c r="F18" s="266" t="n">
        <v>1288</v>
      </c>
      <c r="G18" s="266" t="n">
        <v>1756</v>
      </c>
      <c r="H18" s="266" t="n">
        <v>1044</v>
      </c>
      <c r="I18" s="266" t="n">
        <v>0</v>
      </c>
      <c r="J18" s="266" t="n">
        <v>17586</v>
      </c>
      <c r="K18" s="268" t="n">
        <v>3.62373789408613</v>
      </c>
    </row>
    <row r="19" s="109" customFormat="true" ht="15" hidden="false" customHeight="true" outlineLevel="0" collapsed="false">
      <c r="A19" s="167" t="s">
        <v>145</v>
      </c>
      <c r="B19" s="266" t="n">
        <v>3594</v>
      </c>
      <c r="C19" s="266" t="n">
        <v>37</v>
      </c>
      <c r="D19" s="266" t="n">
        <v>45</v>
      </c>
      <c r="E19" s="266" t="n">
        <v>159</v>
      </c>
      <c r="F19" s="266" t="n">
        <v>1707</v>
      </c>
      <c r="G19" s="266" t="n">
        <v>1325</v>
      </c>
      <c r="H19" s="266" t="n">
        <v>321</v>
      </c>
      <c r="I19" s="266" t="n">
        <v>0</v>
      </c>
      <c r="J19" s="266" t="n">
        <v>9928</v>
      </c>
      <c r="K19" s="268" t="n">
        <v>2.76238174735671</v>
      </c>
    </row>
    <row r="20" s="109" customFormat="true" ht="15" hidden="false" customHeight="true" outlineLevel="0" collapsed="false">
      <c r="A20" s="167" t="s">
        <v>146</v>
      </c>
      <c r="B20" s="266" t="n">
        <v>2294</v>
      </c>
      <c r="C20" s="266" t="n">
        <v>0</v>
      </c>
      <c r="D20" s="266" t="n">
        <v>2</v>
      </c>
      <c r="E20" s="266" t="n">
        <v>82</v>
      </c>
      <c r="F20" s="266" t="n">
        <v>353</v>
      </c>
      <c r="G20" s="266" t="n">
        <v>948</v>
      </c>
      <c r="H20" s="266" t="n">
        <v>909</v>
      </c>
      <c r="I20" s="266" t="n">
        <v>0</v>
      </c>
      <c r="J20" s="266" t="n">
        <v>8932</v>
      </c>
      <c r="K20" s="268" t="n">
        <v>3.89363557105493</v>
      </c>
    </row>
    <row r="21" s="109" customFormat="true" ht="36" hidden="false" customHeight="false" outlineLevel="0" collapsed="false">
      <c r="A21" s="167" t="s">
        <v>285</v>
      </c>
      <c r="B21" s="266" t="n">
        <v>1374</v>
      </c>
      <c r="C21" s="266" t="n">
        <v>73</v>
      </c>
      <c r="D21" s="266" t="n">
        <v>87</v>
      </c>
      <c r="E21" s="266" t="n">
        <v>234</v>
      </c>
      <c r="F21" s="266" t="n">
        <v>300</v>
      </c>
      <c r="G21" s="266" t="n">
        <v>313</v>
      </c>
      <c r="H21" s="266" t="n">
        <v>367</v>
      </c>
      <c r="I21" s="266" t="n">
        <v>0</v>
      </c>
      <c r="J21" s="266" t="n">
        <v>4550</v>
      </c>
      <c r="K21" s="268" t="n">
        <v>3.31149927219796</v>
      </c>
    </row>
    <row r="22" s="109" customFormat="true" ht="24" hidden="false" customHeight="false" outlineLevel="0" collapsed="false">
      <c r="A22" s="167" t="s">
        <v>246</v>
      </c>
      <c r="B22" s="266" t="n">
        <v>2857</v>
      </c>
      <c r="C22" s="266" t="n">
        <v>47</v>
      </c>
      <c r="D22" s="266" t="n">
        <v>97</v>
      </c>
      <c r="E22" s="266" t="n">
        <v>231</v>
      </c>
      <c r="F22" s="266" t="n">
        <v>1411</v>
      </c>
      <c r="G22" s="266" t="n">
        <v>746</v>
      </c>
      <c r="H22" s="266" t="n">
        <v>325</v>
      </c>
      <c r="I22" s="266" t="n">
        <v>0</v>
      </c>
      <c r="J22" s="266" t="n">
        <v>18172</v>
      </c>
      <c r="K22" s="268" t="n">
        <v>6.3605180259013</v>
      </c>
    </row>
    <row r="23" s="109" customFormat="true" ht="24" hidden="false" customHeight="false" outlineLevel="0" collapsed="false">
      <c r="A23" s="167" t="s">
        <v>247</v>
      </c>
      <c r="B23" s="266" t="n">
        <v>727</v>
      </c>
      <c r="C23" s="266" t="n">
        <v>7</v>
      </c>
      <c r="D23" s="266" t="n">
        <v>26</v>
      </c>
      <c r="E23" s="266" t="n">
        <v>60</v>
      </c>
      <c r="F23" s="266" t="n">
        <v>178</v>
      </c>
      <c r="G23" s="266" t="n">
        <v>263</v>
      </c>
      <c r="H23" s="266" t="n">
        <v>193</v>
      </c>
      <c r="I23" s="266" t="n">
        <v>0</v>
      </c>
      <c r="J23" s="266" t="n">
        <v>1683</v>
      </c>
      <c r="K23" s="268" t="n">
        <v>2.31499312242091</v>
      </c>
    </row>
    <row r="24" s="109" customFormat="true" ht="15" hidden="false" customHeight="true" outlineLevel="0" collapsed="false">
      <c r="A24" s="167" t="s">
        <v>248</v>
      </c>
      <c r="B24" s="266" t="n">
        <v>5955</v>
      </c>
      <c r="C24" s="266" t="n">
        <v>20</v>
      </c>
      <c r="D24" s="266" t="n">
        <v>32</v>
      </c>
      <c r="E24" s="266" t="n">
        <v>63</v>
      </c>
      <c r="F24" s="266" t="n">
        <v>590</v>
      </c>
      <c r="G24" s="266" t="n">
        <v>1909</v>
      </c>
      <c r="H24" s="266" t="n">
        <v>3341</v>
      </c>
      <c r="I24" s="266" t="n">
        <v>0</v>
      </c>
      <c r="J24" s="266" t="n">
        <v>22695</v>
      </c>
      <c r="K24" s="268" t="n">
        <v>3.81108312342569</v>
      </c>
    </row>
    <row r="25" s="109" customFormat="true" ht="15" hidden="false" customHeight="true" outlineLevel="0" collapsed="false">
      <c r="A25" s="167" t="s">
        <v>249</v>
      </c>
      <c r="B25" s="266" t="n">
        <v>2557</v>
      </c>
      <c r="C25" s="266" t="n">
        <v>91</v>
      </c>
      <c r="D25" s="266" t="n">
        <v>485</v>
      </c>
      <c r="E25" s="266" t="n">
        <v>471</v>
      </c>
      <c r="F25" s="266" t="n">
        <v>353</v>
      </c>
      <c r="G25" s="266" t="n">
        <v>379</v>
      </c>
      <c r="H25" s="266" t="n">
        <v>778</v>
      </c>
      <c r="I25" s="266" t="n">
        <v>0</v>
      </c>
      <c r="J25" s="266" t="n">
        <v>8910</v>
      </c>
      <c r="K25" s="268" t="n">
        <v>3.48455220962065</v>
      </c>
    </row>
    <row r="26" s="109" customFormat="true" ht="15" hidden="false" customHeight="true" outlineLevel="0" collapsed="false">
      <c r="A26" s="167" t="s">
        <v>250</v>
      </c>
      <c r="B26" s="266" t="n">
        <v>11074</v>
      </c>
      <c r="C26" s="266" t="n">
        <v>146</v>
      </c>
      <c r="D26" s="266" t="n">
        <v>238</v>
      </c>
      <c r="E26" s="266" t="n">
        <v>701</v>
      </c>
      <c r="F26" s="266" t="n">
        <v>4579</v>
      </c>
      <c r="G26" s="266" t="n">
        <v>3148</v>
      </c>
      <c r="H26" s="266" t="n">
        <v>2262</v>
      </c>
      <c r="I26" s="266" t="n">
        <v>0</v>
      </c>
      <c r="J26" s="266" t="n">
        <v>34383</v>
      </c>
      <c r="K26" s="268" t="n">
        <v>3.10484016615496</v>
      </c>
    </row>
    <row r="27" s="109" customFormat="true" ht="15" hidden="false" customHeight="true" outlineLevel="0" collapsed="false">
      <c r="A27" s="167" t="s">
        <v>251</v>
      </c>
      <c r="B27" s="266" t="n">
        <v>8128</v>
      </c>
      <c r="C27" s="266" t="n">
        <v>51</v>
      </c>
      <c r="D27" s="266" t="n">
        <v>119</v>
      </c>
      <c r="E27" s="266" t="n">
        <v>312</v>
      </c>
      <c r="F27" s="266" t="n">
        <v>3040</v>
      </c>
      <c r="G27" s="266" t="n">
        <v>3182</v>
      </c>
      <c r="H27" s="266" t="n">
        <v>1424</v>
      </c>
      <c r="I27" s="266" t="n">
        <v>0</v>
      </c>
      <c r="J27" s="266" t="n">
        <v>24679</v>
      </c>
      <c r="K27" s="268" t="n">
        <v>3.03629429133858</v>
      </c>
    </row>
    <row r="28" s="109" customFormat="true" ht="15" hidden="false" customHeight="true" outlineLevel="0" collapsed="false">
      <c r="A28" s="167" t="s">
        <v>188</v>
      </c>
      <c r="B28" s="266" t="n">
        <v>1217</v>
      </c>
      <c r="C28" s="266" t="n">
        <v>35</v>
      </c>
      <c r="D28" s="266" t="n">
        <v>103</v>
      </c>
      <c r="E28" s="266" t="n">
        <v>137</v>
      </c>
      <c r="F28" s="266" t="n">
        <v>372</v>
      </c>
      <c r="G28" s="266" t="n">
        <v>322</v>
      </c>
      <c r="H28" s="266" t="n">
        <v>248</v>
      </c>
      <c r="I28" s="266" t="n">
        <v>0</v>
      </c>
      <c r="J28" s="266" t="n">
        <v>4371</v>
      </c>
      <c r="K28" s="268" t="n">
        <v>3.59161873459326</v>
      </c>
    </row>
    <row r="29" s="109" customFormat="true" ht="24" hidden="false" customHeight="false" outlineLevel="0" collapsed="false">
      <c r="A29" s="167" t="s">
        <v>252</v>
      </c>
      <c r="B29" s="266" t="n">
        <v>2871</v>
      </c>
      <c r="C29" s="266" t="n">
        <v>11</v>
      </c>
      <c r="D29" s="266" t="n">
        <v>30</v>
      </c>
      <c r="E29" s="266" t="n">
        <v>115</v>
      </c>
      <c r="F29" s="266" t="n">
        <v>785</v>
      </c>
      <c r="G29" s="266" t="n">
        <v>1142</v>
      </c>
      <c r="H29" s="266" t="n">
        <v>788</v>
      </c>
      <c r="I29" s="266" t="n">
        <v>0</v>
      </c>
      <c r="J29" s="266" t="n">
        <v>10610</v>
      </c>
      <c r="K29" s="268" t="n">
        <v>3.69557645419714</v>
      </c>
    </row>
    <row r="30" s="109" customFormat="true" ht="15" hidden="false" customHeight="true" outlineLevel="0" collapsed="false">
      <c r="A30" s="170" t="s">
        <v>253</v>
      </c>
      <c r="B30" s="266" t="n">
        <v>1729</v>
      </c>
      <c r="C30" s="266" t="n">
        <v>540</v>
      </c>
      <c r="D30" s="266" t="n">
        <v>386</v>
      </c>
      <c r="E30" s="266" t="n">
        <v>413</v>
      </c>
      <c r="F30" s="266" t="n">
        <v>278</v>
      </c>
      <c r="G30" s="266" t="n">
        <v>85</v>
      </c>
      <c r="H30" s="266" t="n">
        <v>27</v>
      </c>
      <c r="I30" s="266" t="n">
        <v>0</v>
      </c>
      <c r="J30" s="266" t="n">
        <v>5402</v>
      </c>
      <c r="K30" s="268" t="n">
        <v>3.12434933487565</v>
      </c>
    </row>
    <row r="31" s="109" customFormat="true" ht="15" hidden="false" customHeight="true" outlineLevel="0" collapsed="false">
      <c r="A31" s="167" t="s">
        <v>254</v>
      </c>
      <c r="B31" s="266" t="n">
        <v>167</v>
      </c>
      <c r="C31" s="266" t="n">
        <v>2</v>
      </c>
      <c r="D31" s="266" t="n">
        <v>53</v>
      </c>
      <c r="E31" s="266" t="n">
        <v>38</v>
      </c>
      <c r="F31" s="266" t="n">
        <v>38</v>
      </c>
      <c r="G31" s="266" t="n">
        <v>26</v>
      </c>
      <c r="H31" s="266" t="n">
        <v>10</v>
      </c>
      <c r="I31" s="266" t="n">
        <v>0</v>
      </c>
      <c r="J31" s="266" t="n">
        <v>470</v>
      </c>
      <c r="K31" s="268" t="n">
        <v>2.81437125748503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4510</v>
      </c>
      <c r="C33" s="264" t="n">
        <v>67</v>
      </c>
      <c r="D33" s="264" t="n">
        <v>289</v>
      </c>
      <c r="E33" s="264" t="n">
        <v>424</v>
      </c>
      <c r="F33" s="264" t="n">
        <v>1045</v>
      </c>
      <c r="G33" s="264" t="n">
        <v>1043</v>
      </c>
      <c r="H33" s="264" t="n">
        <v>1642</v>
      </c>
      <c r="I33" s="264" t="n">
        <v>0</v>
      </c>
      <c r="J33" s="264" t="n">
        <v>15486</v>
      </c>
      <c r="K33" s="265" t="n">
        <v>3.43370288248337</v>
      </c>
    </row>
    <row r="34" s="109" customFormat="true" ht="15" hidden="false" customHeight="true" outlineLevel="0" collapsed="false">
      <c r="A34" s="167" t="s">
        <v>255</v>
      </c>
      <c r="B34" s="266" t="n">
        <v>2591</v>
      </c>
      <c r="C34" s="266" t="n">
        <v>11</v>
      </c>
      <c r="D34" s="266" t="n">
        <v>86</v>
      </c>
      <c r="E34" s="266" t="n">
        <v>204</v>
      </c>
      <c r="F34" s="266" t="n">
        <v>444</v>
      </c>
      <c r="G34" s="266" t="n">
        <v>610</v>
      </c>
      <c r="H34" s="266" t="n">
        <v>1236</v>
      </c>
      <c r="I34" s="266" t="n">
        <v>0</v>
      </c>
      <c r="J34" s="266" t="n">
        <v>9110</v>
      </c>
      <c r="K34" s="268" t="n">
        <v>3.51601698186029</v>
      </c>
    </row>
    <row r="35" s="109" customFormat="true" ht="24" hidden="false" customHeight="false" outlineLevel="0" collapsed="false">
      <c r="A35" s="167" t="s">
        <v>218</v>
      </c>
      <c r="B35" s="266" t="n">
        <v>20</v>
      </c>
      <c r="C35" s="266" t="n">
        <v>0</v>
      </c>
      <c r="D35" s="266" t="n">
        <v>0</v>
      </c>
      <c r="E35" s="266" t="n">
        <v>1</v>
      </c>
      <c r="F35" s="266" t="n">
        <v>3</v>
      </c>
      <c r="G35" s="266" t="n">
        <v>8</v>
      </c>
      <c r="H35" s="266" t="n">
        <v>8</v>
      </c>
      <c r="I35" s="266" t="n">
        <v>0</v>
      </c>
      <c r="J35" s="266" t="n">
        <v>62</v>
      </c>
      <c r="K35" s="268" t="n">
        <v>3.1</v>
      </c>
    </row>
    <row r="36" s="109" customFormat="true" ht="36" hidden="false" customHeight="false" outlineLevel="0" collapsed="false">
      <c r="A36" s="167" t="s">
        <v>219</v>
      </c>
      <c r="B36" s="266" t="n">
        <v>115</v>
      </c>
      <c r="C36" s="266" t="n">
        <v>0</v>
      </c>
      <c r="D36" s="266" t="n">
        <v>2</v>
      </c>
      <c r="E36" s="266" t="n">
        <v>8</v>
      </c>
      <c r="F36" s="266" t="n">
        <v>43</v>
      </c>
      <c r="G36" s="266" t="n">
        <v>31</v>
      </c>
      <c r="H36" s="266" t="n">
        <v>31</v>
      </c>
      <c r="I36" s="266" t="n">
        <v>0</v>
      </c>
      <c r="J36" s="266" t="n">
        <v>414</v>
      </c>
      <c r="K36" s="268" t="n">
        <v>3.6</v>
      </c>
    </row>
    <row r="37" s="109" customFormat="true" ht="15" hidden="false" customHeight="true" outlineLevel="0" collapsed="false">
      <c r="A37" s="167" t="s">
        <v>256</v>
      </c>
      <c r="B37" s="266" t="n">
        <v>560</v>
      </c>
      <c r="C37" s="266" t="n">
        <v>17</v>
      </c>
      <c r="D37" s="266" t="n">
        <v>64</v>
      </c>
      <c r="E37" s="266" t="n">
        <v>74</v>
      </c>
      <c r="F37" s="266" t="n">
        <v>175</v>
      </c>
      <c r="G37" s="266" t="n">
        <v>116</v>
      </c>
      <c r="H37" s="266" t="n">
        <v>114</v>
      </c>
      <c r="I37" s="266" t="n">
        <v>0</v>
      </c>
      <c r="J37" s="269" t="n">
        <v>1649</v>
      </c>
      <c r="K37" s="268" t="n">
        <v>2.94464285714286</v>
      </c>
    </row>
    <row r="38" s="109" customFormat="true" ht="15" hidden="false" customHeight="true" outlineLevel="0" collapsed="false">
      <c r="A38" s="167" t="s">
        <v>257</v>
      </c>
      <c r="B38" s="266" t="n">
        <v>133</v>
      </c>
      <c r="C38" s="269" t="n">
        <v>2</v>
      </c>
      <c r="D38" s="269" t="n">
        <v>17</v>
      </c>
      <c r="E38" s="269" t="n">
        <v>21</v>
      </c>
      <c r="F38" s="269" t="n">
        <v>56</v>
      </c>
      <c r="G38" s="269" t="n">
        <v>20</v>
      </c>
      <c r="H38" s="269" t="n">
        <v>17</v>
      </c>
      <c r="I38" s="266" t="n">
        <v>0</v>
      </c>
      <c r="J38" s="266" t="n">
        <v>328</v>
      </c>
      <c r="K38" s="268" t="n">
        <v>2.46616541353383</v>
      </c>
    </row>
    <row r="39" s="109" customFormat="true" ht="15" hidden="false" customHeight="true" outlineLevel="0" collapsed="false">
      <c r="A39" s="167" t="s">
        <v>226</v>
      </c>
      <c r="B39" s="266" t="n">
        <v>127</v>
      </c>
      <c r="C39" s="266" t="n">
        <v>10</v>
      </c>
      <c r="D39" s="266" t="n">
        <v>40</v>
      </c>
      <c r="E39" s="266" t="n">
        <v>25</v>
      </c>
      <c r="F39" s="266" t="n">
        <v>29</v>
      </c>
      <c r="G39" s="266" t="n">
        <v>16</v>
      </c>
      <c r="H39" s="266" t="n">
        <v>7</v>
      </c>
      <c r="I39" s="266" t="n">
        <v>0</v>
      </c>
      <c r="J39" s="266" t="n">
        <v>468</v>
      </c>
      <c r="K39" s="268" t="n">
        <v>3.68503937007874</v>
      </c>
    </row>
    <row r="40" s="109" customFormat="true" ht="36" hidden="false" customHeight="false" outlineLevel="0" collapsed="false">
      <c r="A40" s="167" t="s">
        <v>227</v>
      </c>
      <c r="B40" s="266" t="n">
        <v>107</v>
      </c>
      <c r="C40" s="266" t="n">
        <v>5</v>
      </c>
      <c r="D40" s="266" t="n">
        <v>32</v>
      </c>
      <c r="E40" s="266" t="n">
        <v>18</v>
      </c>
      <c r="F40" s="266" t="n">
        <v>26</v>
      </c>
      <c r="G40" s="266" t="n">
        <v>13</v>
      </c>
      <c r="H40" s="266" t="n">
        <v>13</v>
      </c>
      <c r="I40" s="266" t="n">
        <v>0</v>
      </c>
      <c r="J40" s="269" t="n">
        <v>309</v>
      </c>
      <c r="K40" s="268" t="n">
        <v>2.88785046728972</v>
      </c>
    </row>
    <row r="41" s="109" customFormat="true" ht="36" hidden="false" customHeight="false" outlineLevel="0" collapsed="false">
      <c r="A41" s="167" t="s">
        <v>229</v>
      </c>
      <c r="B41" s="266" t="n">
        <v>757</v>
      </c>
      <c r="C41" s="269" t="n">
        <v>9</v>
      </c>
      <c r="D41" s="269" t="n">
        <v>20</v>
      </c>
      <c r="E41" s="269" t="n">
        <v>49</v>
      </c>
      <c r="F41" s="269" t="n">
        <v>255</v>
      </c>
      <c r="G41" s="269" t="n">
        <v>218</v>
      </c>
      <c r="H41" s="269" t="n">
        <v>206</v>
      </c>
      <c r="I41" s="266" t="n">
        <v>0</v>
      </c>
      <c r="J41" s="266" t="n">
        <v>2906</v>
      </c>
      <c r="K41" s="268" t="n">
        <v>3.83883751651255</v>
      </c>
    </row>
    <row r="42" s="109" customFormat="true" ht="36" hidden="false" customHeight="false" outlineLevel="0" collapsed="false">
      <c r="A42" s="167" t="s">
        <v>228</v>
      </c>
      <c r="B42" s="266" t="n">
        <v>100</v>
      </c>
      <c r="C42" s="266" t="n">
        <v>13</v>
      </c>
      <c r="D42" s="266" t="n">
        <v>28</v>
      </c>
      <c r="E42" s="266" t="n">
        <v>24</v>
      </c>
      <c r="F42" s="266" t="n">
        <v>14</v>
      </c>
      <c r="G42" s="266" t="n">
        <v>11</v>
      </c>
      <c r="H42" s="266" t="n">
        <v>10</v>
      </c>
      <c r="I42" s="266" t="n">
        <v>0</v>
      </c>
      <c r="J42" s="269" t="n">
        <v>240</v>
      </c>
      <c r="K42" s="268" t="n">
        <v>2.4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697</v>
      </c>
      <c r="C44" s="270" t="n">
        <v>104</v>
      </c>
      <c r="D44" s="270" t="n">
        <v>172</v>
      </c>
      <c r="E44" s="270" t="n">
        <v>156</v>
      </c>
      <c r="F44" s="270" t="n">
        <v>460</v>
      </c>
      <c r="G44" s="270" t="n">
        <v>396</v>
      </c>
      <c r="H44" s="270" t="n">
        <v>409</v>
      </c>
      <c r="I44" s="270" t="n">
        <v>0</v>
      </c>
      <c r="J44" s="264" t="n">
        <v>5311</v>
      </c>
      <c r="K44" s="265" t="n">
        <v>3.12964054213318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392</v>
      </c>
      <c r="C46" s="264" t="n">
        <v>77</v>
      </c>
      <c r="D46" s="264" t="n">
        <v>20</v>
      </c>
      <c r="E46" s="264" t="n">
        <v>39</v>
      </c>
      <c r="F46" s="264" t="n">
        <v>775</v>
      </c>
      <c r="G46" s="264" t="n">
        <v>327</v>
      </c>
      <c r="H46" s="264" t="n">
        <v>154</v>
      </c>
      <c r="I46" s="264" t="n">
        <v>0</v>
      </c>
      <c r="J46" s="264" t="n">
        <v>4022</v>
      </c>
      <c r="K46" s="265" t="n">
        <v>2.88936781609195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2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92573</v>
      </c>
      <c r="C8" s="264" t="n">
        <v>2992</v>
      </c>
      <c r="D8" s="264" t="n">
        <v>3142</v>
      </c>
      <c r="E8" s="264" t="n">
        <v>3780</v>
      </c>
      <c r="F8" s="264" t="n">
        <v>65845</v>
      </c>
      <c r="G8" s="264" t="n">
        <v>9654</v>
      </c>
      <c r="H8" s="264" t="n">
        <v>7160</v>
      </c>
      <c r="I8" s="264" t="n">
        <v>0</v>
      </c>
      <c r="J8" s="264" t="n">
        <v>275420</v>
      </c>
      <c r="K8" s="265" t="n">
        <v>2.9751655450293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9590</v>
      </c>
      <c r="C10" s="264" t="n">
        <v>2366</v>
      </c>
      <c r="D10" s="264" t="n">
        <v>1821</v>
      </c>
      <c r="E10" s="264" t="n">
        <v>1355</v>
      </c>
      <c r="F10" s="264" t="n">
        <v>52652</v>
      </c>
      <c r="G10" s="264" t="n">
        <v>756</v>
      </c>
      <c r="H10" s="264" t="n">
        <v>640</v>
      </c>
      <c r="I10" s="264" t="n">
        <v>0</v>
      </c>
      <c r="J10" s="264" t="n">
        <v>142575</v>
      </c>
      <c r="K10" s="265" t="n">
        <v>2.39259942943447</v>
      </c>
    </row>
    <row r="11" s="109" customFormat="true" ht="15" hidden="false" customHeight="true" outlineLevel="0" collapsed="false">
      <c r="A11" s="162" t="s">
        <v>240</v>
      </c>
      <c r="B11" s="266" t="n">
        <v>3467</v>
      </c>
      <c r="C11" s="266" t="n">
        <v>262</v>
      </c>
      <c r="D11" s="266" t="n">
        <v>633</v>
      </c>
      <c r="E11" s="266" t="n">
        <v>704</v>
      </c>
      <c r="F11" s="266" t="n">
        <v>1167</v>
      </c>
      <c r="G11" s="266" t="n">
        <v>406</v>
      </c>
      <c r="H11" s="266" t="n">
        <v>295</v>
      </c>
      <c r="I11" s="266" t="n">
        <v>0</v>
      </c>
      <c r="J11" s="266" t="n">
        <v>11558</v>
      </c>
      <c r="K11" s="268" t="n">
        <v>3.33371791173926</v>
      </c>
    </row>
    <row r="12" s="109" customFormat="true" ht="15" hidden="false" customHeight="true" outlineLevel="0" collapsed="false">
      <c r="A12" s="167" t="s">
        <v>241</v>
      </c>
      <c r="B12" s="266" t="n">
        <v>1883</v>
      </c>
      <c r="C12" s="266" t="n">
        <v>433</v>
      </c>
      <c r="D12" s="266" t="n">
        <v>679</v>
      </c>
      <c r="E12" s="266" t="n">
        <v>182</v>
      </c>
      <c r="F12" s="266" t="n">
        <v>190</v>
      </c>
      <c r="G12" s="266" t="n">
        <v>144</v>
      </c>
      <c r="H12" s="266" t="n">
        <v>255</v>
      </c>
      <c r="I12" s="266" t="n">
        <v>0</v>
      </c>
      <c r="J12" s="266" t="n">
        <v>8133</v>
      </c>
      <c r="K12" s="268" t="n">
        <v>4.31917153478492</v>
      </c>
    </row>
    <row r="13" s="109" customFormat="true" ht="15" hidden="false" customHeight="true" outlineLevel="0" collapsed="false">
      <c r="A13" s="167" t="s">
        <v>242</v>
      </c>
      <c r="B13" s="266" t="n">
        <v>51740</v>
      </c>
      <c r="C13" s="266" t="n">
        <v>0</v>
      </c>
      <c r="D13" s="266" t="n">
        <v>0</v>
      </c>
      <c r="E13" s="266" t="n">
        <v>418</v>
      </c>
      <c r="F13" s="266" t="n">
        <v>51185</v>
      </c>
      <c r="G13" s="266" t="n">
        <v>137</v>
      </c>
      <c r="H13" s="266" t="n">
        <v>0</v>
      </c>
      <c r="I13" s="266" t="n">
        <v>0</v>
      </c>
      <c r="J13" s="266" t="n">
        <v>107189</v>
      </c>
      <c r="K13" s="268" t="n">
        <v>2.07168534982605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2125</v>
      </c>
      <c r="C14" s="266" t="n">
        <v>1649</v>
      </c>
      <c r="D14" s="266" t="n">
        <v>465</v>
      </c>
      <c r="E14" s="266" t="n">
        <v>10</v>
      </c>
      <c r="F14" s="266" t="n">
        <v>1</v>
      </c>
      <c r="G14" s="266" t="n">
        <v>0</v>
      </c>
      <c r="H14" s="266" t="n">
        <v>0</v>
      </c>
      <c r="I14" s="266" t="n">
        <v>0</v>
      </c>
      <c r="J14" s="266" t="n">
        <v>13918</v>
      </c>
      <c r="K14" s="268" t="n">
        <v>6.54964705882353</v>
      </c>
    </row>
    <row r="15" s="109" customFormat="true" ht="15" hidden="false" customHeight="true" outlineLevel="0" collapsed="false">
      <c r="A15" s="167" t="s">
        <v>244</v>
      </c>
      <c r="B15" s="266" t="n">
        <v>375</v>
      </c>
      <c r="C15" s="266" t="n">
        <v>22</v>
      </c>
      <c r="D15" s="266" t="n">
        <v>44</v>
      </c>
      <c r="E15" s="266" t="n">
        <v>41</v>
      </c>
      <c r="F15" s="266" t="n">
        <v>109</v>
      </c>
      <c r="G15" s="266" t="n">
        <v>69</v>
      </c>
      <c r="H15" s="266" t="n">
        <v>90</v>
      </c>
      <c r="I15" s="266" t="n">
        <v>0</v>
      </c>
      <c r="J15" s="266" t="n">
        <v>1777</v>
      </c>
      <c r="K15" s="268" t="n">
        <v>4.73866666666667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4782</v>
      </c>
      <c r="C17" s="264" t="n">
        <v>422</v>
      </c>
      <c r="D17" s="264" t="n">
        <v>736</v>
      </c>
      <c r="E17" s="264" t="n">
        <v>1378</v>
      </c>
      <c r="F17" s="264" t="n">
        <v>9258</v>
      </c>
      <c r="G17" s="264" t="n">
        <v>7575</v>
      </c>
      <c r="H17" s="264" t="n">
        <v>5413</v>
      </c>
      <c r="I17" s="264" t="n">
        <v>0</v>
      </c>
      <c r="J17" s="264" t="n">
        <v>105447</v>
      </c>
      <c r="K17" s="265" t="n">
        <v>4.254983455734</v>
      </c>
    </row>
    <row r="18" s="109" customFormat="true" ht="15" hidden="false" customHeight="true" outlineLevel="0" collapsed="false">
      <c r="A18" s="167" t="s">
        <v>245</v>
      </c>
      <c r="B18" s="266" t="n">
        <v>1455</v>
      </c>
      <c r="C18" s="266" t="n">
        <v>5</v>
      </c>
      <c r="D18" s="266" t="n">
        <v>19</v>
      </c>
      <c r="E18" s="266" t="n">
        <v>69</v>
      </c>
      <c r="F18" s="266" t="n">
        <v>449</v>
      </c>
      <c r="G18" s="266" t="n">
        <v>552</v>
      </c>
      <c r="H18" s="266" t="n">
        <v>361</v>
      </c>
      <c r="I18" s="266" t="n">
        <v>0</v>
      </c>
      <c r="J18" s="266" t="n">
        <v>7888</v>
      </c>
      <c r="K18" s="268" t="n">
        <v>5.4213058419244</v>
      </c>
    </row>
    <row r="19" s="109" customFormat="true" ht="15" hidden="false" customHeight="true" outlineLevel="0" collapsed="false">
      <c r="A19" s="167" t="s">
        <v>145</v>
      </c>
      <c r="B19" s="266" t="n">
        <v>2406</v>
      </c>
      <c r="C19" s="266" t="n">
        <v>10</v>
      </c>
      <c r="D19" s="266" t="n">
        <v>26</v>
      </c>
      <c r="E19" s="266" t="n">
        <v>83</v>
      </c>
      <c r="F19" s="266" t="n">
        <v>1359</v>
      </c>
      <c r="G19" s="266" t="n">
        <v>816</v>
      </c>
      <c r="H19" s="266" t="n">
        <v>112</v>
      </c>
      <c r="I19" s="266" t="n">
        <v>0</v>
      </c>
      <c r="J19" s="266" t="n">
        <v>8105</v>
      </c>
      <c r="K19" s="268" t="n">
        <v>3.36866167913549</v>
      </c>
    </row>
    <row r="20" s="109" customFormat="true" ht="15" hidden="false" customHeight="true" outlineLevel="0" collapsed="false">
      <c r="A20" s="167" t="s">
        <v>146</v>
      </c>
      <c r="B20" s="266" t="n">
        <v>1782</v>
      </c>
      <c r="C20" s="266" t="n">
        <v>0</v>
      </c>
      <c r="D20" s="266" t="n">
        <v>8</v>
      </c>
      <c r="E20" s="266" t="n">
        <v>11</v>
      </c>
      <c r="F20" s="266" t="n">
        <v>194</v>
      </c>
      <c r="G20" s="266" t="n">
        <v>888</v>
      </c>
      <c r="H20" s="266" t="n">
        <v>681</v>
      </c>
      <c r="I20" s="266" t="n">
        <v>0</v>
      </c>
      <c r="J20" s="266" t="n">
        <v>9799</v>
      </c>
      <c r="K20" s="268" t="n">
        <v>5.49887766554433</v>
      </c>
    </row>
    <row r="21" s="109" customFormat="true" ht="36" hidden="false" customHeight="false" outlineLevel="0" collapsed="false">
      <c r="A21" s="167" t="s">
        <v>285</v>
      </c>
      <c r="B21" s="266" t="n">
        <v>462</v>
      </c>
      <c r="C21" s="266" t="n">
        <v>22</v>
      </c>
      <c r="D21" s="266" t="n">
        <v>36</v>
      </c>
      <c r="E21" s="266" t="n">
        <v>29</v>
      </c>
      <c r="F21" s="266" t="n">
        <v>142</v>
      </c>
      <c r="G21" s="266" t="n">
        <v>126</v>
      </c>
      <c r="H21" s="266" t="n">
        <v>107</v>
      </c>
      <c r="I21" s="266" t="n">
        <v>0</v>
      </c>
      <c r="J21" s="266" t="n">
        <v>2049</v>
      </c>
      <c r="K21" s="268" t="n">
        <v>4.43506493506494</v>
      </c>
    </row>
    <row r="22" s="109" customFormat="true" ht="24" hidden="false" customHeight="false" outlineLevel="0" collapsed="false">
      <c r="A22" s="167" t="s">
        <v>246</v>
      </c>
      <c r="B22" s="266" t="n">
        <v>969</v>
      </c>
      <c r="C22" s="266" t="n">
        <v>27</v>
      </c>
      <c r="D22" s="266" t="n">
        <v>41</v>
      </c>
      <c r="E22" s="266" t="n">
        <v>92</v>
      </c>
      <c r="F22" s="266" t="n">
        <v>501</v>
      </c>
      <c r="G22" s="266" t="n">
        <v>202</v>
      </c>
      <c r="H22" s="266" t="n">
        <v>106</v>
      </c>
      <c r="I22" s="266" t="n">
        <v>0</v>
      </c>
      <c r="J22" s="266" t="n">
        <v>13808</v>
      </c>
      <c r="K22" s="268" t="n">
        <v>14.249742002064</v>
      </c>
    </row>
    <row r="23" s="109" customFormat="true" ht="24" hidden="false" customHeight="false" outlineLevel="0" collapsed="false">
      <c r="A23" s="167" t="s">
        <v>247</v>
      </c>
      <c r="B23" s="266" t="n">
        <v>742</v>
      </c>
      <c r="C23" s="266" t="n">
        <v>9</v>
      </c>
      <c r="D23" s="266" t="n">
        <v>19</v>
      </c>
      <c r="E23" s="266" t="n">
        <v>50</v>
      </c>
      <c r="F23" s="266" t="n">
        <v>143</v>
      </c>
      <c r="G23" s="266" t="n">
        <v>183</v>
      </c>
      <c r="H23" s="266" t="n">
        <v>338</v>
      </c>
      <c r="I23" s="266" t="n">
        <v>0</v>
      </c>
      <c r="J23" s="266" t="n">
        <v>1405</v>
      </c>
      <c r="K23" s="268" t="n">
        <v>1.89353099730458</v>
      </c>
    </row>
    <row r="24" s="109" customFormat="true" ht="15" hidden="false" customHeight="true" outlineLevel="0" collapsed="false">
      <c r="A24" s="167" t="s">
        <v>248</v>
      </c>
      <c r="B24" s="266" t="n">
        <v>2244</v>
      </c>
      <c r="C24" s="266" t="n">
        <v>5</v>
      </c>
      <c r="D24" s="266" t="n">
        <v>16</v>
      </c>
      <c r="E24" s="266" t="n">
        <v>20</v>
      </c>
      <c r="F24" s="266" t="n">
        <v>322</v>
      </c>
      <c r="G24" s="266" t="n">
        <v>733</v>
      </c>
      <c r="H24" s="266" t="n">
        <v>1148</v>
      </c>
      <c r="I24" s="266" t="n">
        <v>0</v>
      </c>
      <c r="J24" s="266" t="n">
        <v>10082</v>
      </c>
      <c r="K24" s="268" t="n">
        <v>4.49286987522282</v>
      </c>
    </row>
    <row r="25" s="109" customFormat="true" ht="15" hidden="false" customHeight="true" outlineLevel="0" collapsed="false">
      <c r="A25" s="167" t="s">
        <v>249</v>
      </c>
      <c r="B25" s="266" t="n">
        <v>1212</v>
      </c>
      <c r="C25" s="266" t="n">
        <v>37</v>
      </c>
      <c r="D25" s="266" t="n">
        <v>134</v>
      </c>
      <c r="E25" s="266" t="n">
        <v>129</v>
      </c>
      <c r="F25" s="266" t="n">
        <v>290</v>
      </c>
      <c r="G25" s="266" t="n">
        <v>230</v>
      </c>
      <c r="H25" s="266" t="n">
        <v>392</v>
      </c>
      <c r="I25" s="266" t="n">
        <v>0</v>
      </c>
      <c r="J25" s="266" t="n">
        <v>4557</v>
      </c>
      <c r="K25" s="268" t="n">
        <v>3.75990099009901</v>
      </c>
    </row>
    <row r="26" s="109" customFormat="true" ht="15" hidden="false" customHeight="true" outlineLevel="0" collapsed="false">
      <c r="A26" s="167" t="s">
        <v>250</v>
      </c>
      <c r="B26" s="266" t="n">
        <v>6534</v>
      </c>
      <c r="C26" s="266" t="n">
        <v>64</v>
      </c>
      <c r="D26" s="266" t="n">
        <v>133</v>
      </c>
      <c r="E26" s="266" t="n">
        <v>476</v>
      </c>
      <c r="F26" s="266" t="n">
        <v>2951</v>
      </c>
      <c r="G26" s="266" t="n">
        <v>1772</v>
      </c>
      <c r="H26" s="266" t="n">
        <v>1138</v>
      </c>
      <c r="I26" s="266" t="n">
        <v>0</v>
      </c>
      <c r="J26" s="266" t="n">
        <v>22978</v>
      </c>
      <c r="K26" s="268" t="n">
        <v>3.51668197122743</v>
      </c>
    </row>
    <row r="27" s="109" customFormat="true" ht="15" hidden="false" customHeight="true" outlineLevel="0" collapsed="false">
      <c r="A27" s="167" t="s">
        <v>251</v>
      </c>
      <c r="B27" s="266" t="n">
        <v>4399</v>
      </c>
      <c r="C27" s="266" t="n">
        <v>19</v>
      </c>
      <c r="D27" s="266" t="n">
        <v>61</v>
      </c>
      <c r="E27" s="266" t="n">
        <v>157</v>
      </c>
      <c r="F27" s="266" t="n">
        <v>1995</v>
      </c>
      <c r="G27" s="266" t="n">
        <v>1464</v>
      </c>
      <c r="H27" s="266" t="n">
        <v>703</v>
      </c>
      <c r="I27" s="266" t="n">
        <v>0</v>
      </c>
      <c r="J27" s="266" t="n">
        <v>14229</v>
      </c>
      <c r="K27" s="268" t="n">
        <v>3.23459877244828</v>
      </c>
    </row>
    <row r="28" s="109" customFormat="true" ht="15" hidden="false" customHeight="true" outlineLevel="0" collapsed="false">
      <c r="A28" s="167" t="s">
        <v>188</v>
      </c>
      <c r="B28" s="266" t="n">
        <v>606</v>
      </c>
      <c r="C28" s="266" t="n">
        <v>8</v>
      </c>
      <c r="D28" s="266" t="n">
        <v>42</v>
      </c>
      <c r="E28" s="266" t="n">
        <v>80</v>
      </c>
      <c r="F28" s="266" t="n">
        <v>222</v>
      </c>
      <c r="G28" s="266" t="n">
        <v>152</v>
      </c>
      <c r="H28" s="266" t="n">
        <v>102</v>
      </c>
      <c r="I28" s="266" t="n">
        <v>0</v>
      </c>
      <c r="J28" s="266" t="n">
        <v>2620</v>
      </c>
      <c r="K28" s="268" t="n">
        <v>4.32343234323432</v>
      </c>
    </row>
    <row r="29" s="109" customFormat="true" ht="24" hidden="false" customHeight="false" outlineLevel="0" collapsed="false">
      <c r="A29" s="167" t="s">
        <v>252</v>
      </c>
      <c r="B29" s="266" t="n">
        <v>1238</v>
      </c>
      <c r="C29" s="266" t="n">
        <v>4</v>
      </c>
      <c r="D29" s="266" t="n">
        <v>27</v>
      </c>
      <c r="E29" s="266" t="n">
        <v>81</v>
      </c>
      <c r="F29" s="266" t="n">
        <v>519</v>
      </c>
      <c r="G29" s="266" t="n">
        <v>407</v>
      </c>
      <c r="H29" s="266" t="n">
        <v>200</v>
      </c>
      <c r="I29" s="266" t="n">
        <v>0</v>
      </c>
      <c r="J29" s="266" t="n">
        <v>4525</v>
      </c>
      <c r="K29" s="268" t="n">
        <v>3.65508885298869</v>
      </c>
    </row>
    <row r="30" s="109" customFormat="true" ht="15" hidden="false" customHeight="true" outlineLevel="0" collapsed="false">
      <c r="A30" s="170" t="s">
        <v>253</v>
      </c>
      <c r="B30" s="266" t="n">
        <v>599</v>
      </c>
      <c r="C30" s="266" t="n">
        <v>211</v>
      </c>
      <c r="D30" s="266" t="n">
        <v>156</v>
      </c>
      <c r="E30" s="266" t="n">
        <v>83</v>
      </c>
      <c r="F30" s="266" t="n">
        <v>105</v>
      </c>
      <c r="G30" s="266" t="n">
        <v>27</v>
      </c>
      <c r="H30" s="266" t="n">
        <v>17</v>
      </c>
      <c r="I30" s="266" t="n">
        <v>0</v>
      </c>
      <c r="J30" s="266" t="n">
        <v>3003</v>
      </c>
      <c r="K30" s="268" t="n">
        <v>5.01335559265442</v>
      </c>
    </row>
    <row r="31" s="109" customFormat="true" ht="15" hidden="false" customHeight="true" outlineLevel="0" collapsed="false">
      <c r="A31" s="167" t="s">
        <v>254</v>
      </c>
      <c r="B31" s="266" t="n">
        <v>134</v>
      </c>
      <c r="C31" s="266" t="n">
        <v>1</v>
      </c>
      <c r="D31" s="266" t="n">
        <v>18</v>
      </c>
      <c r="E31" s="266" t="n">
        <v>18</v>
      </c>
      <c r="F31" s="266" t="n">
        <v>66</v>
      </c>
      <c r="G31" s="266" t="n">
        <v>23</v>
      </c>
      <c r="H31" s="266" t="n">
        <v>8</v>
      </c>
      <c r="I31" s="266" t="n">
        <v>0</v>
      </c>
      <c r="J31" s="266" t="n">
        <v>399</v>
      </c>
      <c r="K31" s="268" t="n">
        <v>2.97761194029851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2967</v>
      </c>
      <c r="C33" s="264" t="n">
        <v>34</v>
      </c>
      <c r="D33" s="264" t="n">
        <v>242</v>
      </c>
      <c r="E33" s="264" t="n">
        <v>409</v>
      </c>
      <c r="F33" s="264" t="n">
        <v>1061</v>
      </c>
      <c r="G33" s="264" t="n">
        <v>543</v>
      </c>
      <c r="H33" s="264" t="n">
        <v>678</v>
      </c>
      <c r="I33" s="264" t="n">
        <v>0</v>
      </c>
      <c r="J33" s="264" t="n">
        <v>14791</v>
      </c>
      <c r="K33" s="265" t="n">
        <v>4.98517020559488</v>
      </c>
    </row>
    <row r="34" s="109" customFormat="true" ht="15" hidden="false" customHeight="true" outlineLevel="0" collapsed="false">
      <c r="A34" s="167" t="s">
        <v>255</v>
      </c>
      <c r="B34" s="266" t="n">
        <v>1114</v>
      </c>
      <c r="C34" s="266" t="n">
        <v>5</v>
      </c>
      <c r="D34" s="266" t="n">
        <v>40</v>
      </c>
      <c r="E34" s="266" t="n">
        <v>130</v>
      </c>
      <c r="F34" s="266" t="n">
        <v>276</v>
      </c>
      <c r="G34" s="266" t="n">
        <v>219</v>
      </c>
      <c r="H34" s="266" t="n">
        <v>444</v>
      </c>
      <c r="I34" s="266" t="n">
        <v>0</v>
      </c>
      <c r="J34" s="266" t="n">
        <v>6466</v>
      </c>
      <c r="K34" s="268" t="n">
        <v>5.80430879712747</v>
      </c>
    </row>
    <row r="35" s="109" customFormat="true" ht="24" hidden="false" customHeight="false" outlineLevel="0" collapsed="false">
      <c r="A35" s="167" t="s">
        <v>218</v>
      </c>
      <c r="B35" s="266" t="n">
        <v>25</v>
      </c>
      <c r="C35" s="266" t="n">
        <v>1</v>
      </c>
      <c r="D35" s="266" t="n">
        <v>3</v>
      </c>
      <c r="E35" s="266" t="n">
        <v>1</v>
      </c>
      <c r="F35" s="266" t="n">
        <v>4</v>
      </c>
      <c r="G35" s="266" t="n">
        <v>11</v>
      </c>
      <c r="H35" s="266" t="n">
        <v>5</v>
      </c>
      <c r="I35" s="266" t="n">
        <v>0</v>
      </c>
      <c r="J35" s="266" t="n">
        <v>107</v>
      </c>
      <c r="K35" s="268" t="n">
        <v>4.28</v>
      </c>
    </row>
    <row r="36" s="109" customFormat="true" ht="36" hidden="false" customHeight="false" outlineLevel="0" collapsed="false">
      <c r="A36" s="167" t="s">
        <v>219</v>
      </c>
      <c r="B36" s="266" t="n">
        <v>109</v>
      </c>
      <c r="C36" s="266" t="n">
        <v>1</v>
      </c>
      <c r="D36" s="266" t="n">
        <v>4</v>
      </c>
      <c r="E36" s="266" t="n">
        <v>9</v>
      </c>
      <c r="F36" s="266" t="n">
        <v>68</v>
      </c>
      <c r="G36" s="266" t="n">
        <v>20</v>
      </c>
      <c r="H36" s="266" t="n">
        <v>7</v>
      </c>
      <c r="I36" s="266" t="n">
        <v>0</v>
      </c>
      <c r="J36" s="266" t="n">
        <v>284</v>
      </c>
      <c r="K36" s="268" t="n">
        <v>2.60550458715596</v>
      </c>
    </row>
    <row r="37" s="109" customFormat="true" ht="15" hidden="false" customHeight="true" outlineLevel="0" collapsed="false">
      <c r="A37" s="167" t="s">
        <v>256</v>
      </c>
      <c r="B37" s="266" t="n">
        <v>734</v>
      </c>
      <c r="C37" s="266" t="n">
        <v>15</v>
      </c>
      <c r="D37" s="266" t="n">
        <v>57</v>
      </c>
      <c r="E37" s="266" t="n">
        <v>141</v>
      </c>
      <c r="F37" s="266" t="n">
        <v>334</v>
      </c>
      <c r="G37" s="266" t="n">
        <v>108</v>
      </c>
      <c r="H37" s="266" t="n">
        <v>79</v>
      </c>
      <c r="I37" s="266" t="n">
        <v>0</v>
      </c>
      <c r="J37" s="269" t="n">
        <v>2864</v>
      </c>
      <c r="K37" s="268" t="n">
        <v>3.90190735694823</v>
      </c>
    </row>
    <row r="38" s="109" customFormat="true" ht="15" hidden="false" customHeight="true" outlineLevel="0" collapsed="false">
      <c r="A38" s="167" t="s">
        <v>257</v>
      </c>
      <c r="B38" s="266" t="n">
        <v>219</v>
      </c>
      <c r="C38" s="269" t="n">
        <v>0</v>
      </c>
      <c r="D38" s="269" t="n">
        <v>11</v>
      </c>
      <c r="E38" s="269" t="n">
        <v>29</v>
      </c>
      <c r="F38" s="269" t="n">
        <v>91</v>
      </c>
      <c r="G38" s="269" t="n">
        <v>55</v>
      </c>
      <c r="H38" s="269" t="n">
        <v>33</v>
      </c>
      <c r="I38" s="266" t="n">
        <v>0</v>
      </c>
      <c r="J38" s="266" t="n">
        <v>1203</v>
      </c>
      <c r="K38" s="268" t="n">
        <v>5.49315068493151</v>
      </c>
    </row>
    <row r="39" s="109" customFormat="true" ht="15" hidden="false" customHeight="true" outlineLevel="0" collapsed="false">
      <c r="A39" s="167" t="s">
        <v>226</v>
      </c>
      <c r="B39" s="266" t="n">
        <v>174</v>
      </c>
      <c r="C39" s="266" t="n">
        <v>4</v>
      </c>
      <c r="D39" s="266" t="n">
        <v>78</v>
      </c>
      <c r="E39" s="266" t="n">
        <v>26</v>
      </c>
      <c r="F39" s="266" t="n">
        <v>40</v>
      </c>
      <c r="G39" s="266" t="n">
        <v>13</v>
      </c>
      <c r="H39" s="266" t="n">
        <v>13</v>
      </c>
      <c r="I39" s="266" t="n">
        <v>0</v>
      </c>
      <c r="J39" s="266" t="n">
        <v>1592</v>
      </c>
      <c r="K39" s="268" t="n">
        <v>9.14942528735632</v>
      </c>
    </row>
    <row r="40" s="109" customFormat="true" ht="36" hidden="false" customHeight="false" outlineLevel="0" collapsed="false">
      <c r="A40" s="167" t="s">
        <v>227</v>
      </c>
      <c r="B40" s="266" t="n">
        <v>282</v>
      </c>
      <c r="C40" s="266" t="n">
        <v>4</v>
      </c>
      <c r="D40" s="266" t="n">
        <v>26</v>
      </c>
      <c r="E40" s="266" t="n">
        <v>53</v>
      </c>
      <c r="F40" s="266" t="n">
        <v>127</v>
      </c>
      <c r="G40" s="266" t="n">
        <v>46</v>
      </c>
      <c r="H40" s="266" t="n">
        <v>26</v>
      </c>
      <c r="I40" s="266" t="n">
        <v>0</v>
      </c>
      <c r="J40" s="269" t="n">
        <v>684</v>
      </c>
      <c r="K40" s="268" t="n">
        <v>2.42553191489362</v>
      </c>
    </row>
    <row r="41" s="109" customFormat="true" ht="36" hidden="false" customHeight="false" outlineLevel="0" collapsed="false">
      <c r="A41" s="167" t="s">
        <v>229</v>
      </c>
      <c r="B41" s="266" t="n">
        <v>257</v>
      </c>
      <c r="C41" s="269" t="n">
        <v>1</v>
      </c>
      <c r="D41" s="269" t="n">
        <v>4</v>
      </c>
      <c r="E41" s="269" t="n">
        <v>12</v>
      </c>
      <c r="F41" s="269" t="n">
        <v>106</v>
      </c>
      <c r="G41" s="269" t="n">
        <v>66</v>
      </c>
      <c r="H41" s="269" t="n">
        <v>68</v>
      </c>
      <c r="I41" s="266" t="n">
        <v>0</v>
      </c>
      <c r="J41" s="266" t="n">
        <v>1468</v>
      </c>
      <c r="K41" s="268" t="n">
        <v>5.71206225680934</v>
      </c>
    </row>
    <row r="42" s="109" customFormat="true" ht="36" hidden="false" customHeight="false" outlineLevel="0" collapsed="false">
      <c r="A42" s="167" t="s">
        <v>228</v>
      </c>
      <c r="B42" s="266" t="n">
        <v>53</v>
      </c>
      <c r="C42" s="266" t="n">
        <v>3</v>
      </c>
      <c r="D42" s="266" t="n">
        <v>19</v>
      </c>
      <c r="E42" s="266" t="n">
        <v>8</v>
      </c>
      <c r="F42" s="266" t="n">
        <v>15</v>
      </c>
      <c r="G42" s="266" t="n">
        <v>5</v>
      </c>
      <c r="H42" s="266" t="n">
        <v>3</v>
      </c>
      <c r="I42" s="266" t="n">
        <v>0</v>
      </c>
      <c r="J42" s="269" t="n">
        <v>123</v>
      </c>
      <c r="K42" s="268" t="n">
        <v>2.32075471698113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224</v>
      </c>
      <c r="C44" s="270" t="n">
        <v>51</v>
      </c>
      <c r="D44" s="270" t="n">
        <v>95</v>
      </c>
      <c r="E44" s="270" t="n">
        <v>160</v>
      </c>
      <c r="F44" s="270" t="n">
        <v>523</v>
      </c>
      <c r="G44" s="270" t="n">
        <v>230</v>
      </c>
      <c r="H44" s="270" t="n">
        <v>165</v>
      </c>
      <c r="I44" s="270" t="n">
        <v>0</v>
      </c>
      <c r="J44" s="264" t="n">
        <v>3700</v>
      </c>
      <c r="K44" s="265" t="n">
        <v>3.02287581699346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4010</v>
      </c>
      <c r="C46" s="264" t="n">
        <v>119</v>
      </c>
      <c r="D46" s="264" t="n">
        <v>248</v>
      </c>
      <c r="E46" s="264" t="n">
        <v>478</v>
      </c>
      <c r="F46" s="264" t="n">
        <v>2351</v>
      </c>
      <c r="G46" s="264" t="n">
        <v>550</v>
      </c>
      <c r="H46" s="264" t="n">
        <v>264</v>
      </c>
      <c r="I46" s="264" t="n">
        <v>0</v>
      </c>
      <c r="J46" s="264" t="n">
        <v>8907</v>
      </c>
      <c r="K46" s="265" t="n">
        <v>2.2211970074813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8.56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3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35989</v>
      </c>
      <c r="C8" s="264" t="n">
        <v>3584</v>
      </c>
      <c r="D8" s="264" t="n">
        <v>3598</v>
      </c>
      <c r="E8" s="264" t="n">
        <v>3677</v>
      </c>
      <c r="F8" s="264" t="n">
        <v>98848</v>
      </c>
      <c r="G8" s="264" t="n">
        <v>15334</v>
      </c>
      <c r="H8" s="264" t="n">
        <v>10948</v>
      </c>
      <c r="I8" s="264" t="n">
        <v>0</v>
      </c>
      <c r="J8" s="264" t="n">
        <v>392345</v>
      </c>
      <c r="K8" s="265" t="n">
        <v>2.88512306142409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86580</v>
      </c>
      <c r="C10" s="264" t="n">
        <v>2887</v>
      </c>
      <c r="D10" s="264" t="n">
        <v>2048</v>
      </c>
      <c r="E10" s="264" t="n">
        <v>928</v>
      </c>
      <c r="F10" s="264" t="n">
        <v>79059</v>
      </c>
      <c r="G10" s="264" t="n">
        <v>912</v>
      </c>
      <c r="H10" s="264" t="n">
        <v>746</v>
      </c>
      <c r="I10" s="264" t="n">
        <v>0</v>
      </c>
      <c r="J10" s="264" t="n">
        <v>174730</v>
      </c>
      <c r="K10" s="265" t="n">
        <v>2.01813351813352</v>
      </c>
    </row>
    <row r="11" s="109" customFormat="true" ht="15" hidden="false" customHeight="true" outlineLevel="0" collapsed="false">
      <c r="A11" s="162" t="s">
        <v>240</v>
      </c>
      <c r="B11" s="266" t="n">
        <v>2534</v>
      </c>
      <c r="C11" s="266" t="n">
        <v>260</v>
      </c>
      <c r="D11" s="266" t="n">
        <v>447</v>
      </c>
      <c r="E11" s="266" t="n">
        <v>208</v>
      </c>
      <c r="F11" s="266" t="n">
        <v>908</v>
      </c>
      <c r="G11" s="266" t="n">
        <v>420</v>
      </c>
      <c r="H11" s="266" t="n">
        <v>291</v>
      </c>
      <c r="I11" s="266" t="n">
        <v>0</v>
      </c>
      <c r="J11" s="266" t="n">
        <v>7999</v>
      </c>
      <c r="K11" s="268" t="n">
        <v>3.15666929755328</v>
      </c>
    </row>
    <row r="12" s="109" customFormat="true" ht="15" hidden="false" customHeight="true" outlineLevel="0" collapsed="false">
      <c r="A12" s="167" t="s">
        <v>241</v>
      </c>
      <c r="B12" s="266" t="n">
        <v>2272</v>
      </c>
      <c r="C12" s="266" t="n">
        <v>554</v>
      </c>
      <c r="D12" s="266" t="n">
        <v>668</v>
      </c>
      <c r="E12" s="266" t="n">
        <v>207</v>
      </c>
      <c r="F12" s="266" t="n">
        <v>269</v>
      </c>
      <c r="G12" s="266" t="n">
        <v>211</v>
      </c>
      <c r="H12" s="266" t="n">
        <v>363</v>
      </c>
      <c r="I12" s="266" t="n">
        <v>0</v>
      </c>
      <c r="J12" s="266" t="n">
        <v>9806</v>
      </c>
      <c r="K12" s="268" t="n">
        <v>4.31602112676056</v>
      </c>
    </row>
    <row r="13" s="109" customFormat="true" ht="15" hidden="false" customHeight="true" outlineLevel="0" collapsed="false">
      <c r="A13" s="167" t="s">
        <v>242</v>
      </c>
      <c r="B13" s="266" t="n">
        <v>78377</v>
      </c>
      <c r="C13" s="266" t="n">
        <v>0</v>
      </c>
      <c r="D13" s="266" t="n">
        <v>0</v>
      </c>
      <c r="E13" s="266" t="n">
        <v>452</v>
      </c>
      <c r="F13" s="266" t="n">
        <v>77753</v>
      </c>
      <c r="G13" s="266" t="n">
        <v>172</v>
      </c>
      <c r="H13" s="266" t="n">
        <v>0</v>
      </c>
      <c r="I13" s="266" t="n">
        <v>0</v>
      </c>
      <c r="J13" s="266" t="n">
        <v>141353</v>
      </c>
      <c r="K13" s="268" t="n">
        <v>1.80350102708703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2983</v>
      </c>
      <c r="C14" s="266" t="n">
        <v>2050</v>
      </c>
      <c r="D14" s="266" t="n">
        <v>893</v>
      </c>
      <c r="E14" s="266" t="n">
        <v>30</v>
      </c>
      <c r="F14" s="266" t="n">
        <v>10</v>
      </c>
      <c r="G14" s="266" t="n">
        <v>0</v>
      </c>
      <c r="H14" s="266" t="n">
        <v>0</v>
      </c>
      <c r="I14" s="266" t="n">
        <v>0</v>
      </c>
      <c r="J14" s="266" t="n">
        <v>13855</v>
      </c>
      <c r="K14" s="268" t="n">
        <v>4.64465303385853</v>
      </c>
    </row>
    <row r="15" s="109" customFormat="true" ht="15" hidden="false" customHeight="true" outlineLevel="0" collapsed="false">
      <c r="A15" s="167" t="s">
        <v>244</v>
      </c>
      <c r="B15" s="266" t="n">
        <v>414</v>
      </c>
      <c r="C15" s="266" t="n">
        <v>23</v>
      </c>
      <c r="D15" s="266" t="n">
        <v>40</v>
      </c>
      <c r="E15" s="266" t="n">
        <v>31</v>
      </c>
      <c r="F15" s="266" t="n">
        <v>119</v>
      </c>
      <c r="G15" s="266" t="n">
        <v>109</v>
      </c>
      <c r="H15" s="266" t="n">
        <v>92</v>
      </c>
      <c r="I15" s="266" t="n">
        <v>0</v>
      </c>
      <c r="J15" s="266" t="n">
        <v>1717</v>
      </c>
      <c r="K15" s="268" t="n">
        <v>4.14734299516908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40280</v>
      </c>
      <c r="C17" s="264" t="n">
        <v>551</v>
      </c>
      <c r="D17" s="264" t="n">
        <v>952</v>
      </c>
      <c r="E17" s="264" t="n">
        <v>1996</v>
      </c>
      <c r="F17" s="264" t="n">
        <v>15316</v>
      </c>
      <c r="G17" s="264" t="n">
        <v>12887</v>
      </c>
      <c r="H17" s="264" t="n">
        <v>8578</v>
      </c>
      <c r="I17" s="264" t="n">
        <v>0</v>
      </c>
      <c r="J17" s="264" t="n">
        <v>189569</v>
      </c>
      <c r="K17" s="265" t="n">
        <v>4.70628103277061</v>
      </c>
    </row>
    <row r="18" s="109" customFormat="true" ht="15" hidden="false" customHeight="true" outlineLevel="0" collapsed="false">
      <c r="A18" s="167" t="s">
        <v>245</v>
      </c>
      <c r="B18" s="266" t="n">
        <v>3720</v>
      </c>
      <c r="C18" s="266" t="n">
        <v>4</v>
      </c>
      <c r="D18" s="266" t="n">
        <v>59</v>
      </c>
      <c r="E18" s="266" t="n">
        <v>173</v>
      </c>
      <c r="F18" s="266" t="n">
        <v>1071</v>
      </c>
      <c r="G18" s="266" t="n">
        <v>1545</v>
      </c>
      <c r="H18" s="266" t="n">
        <v>868</v>
      </c>
      <c r="I18" s="266" t="n">
        <v>0</v>
      </c>
      <c r="J18" s="266" t="n">
        <v>15366</v>
      </c>
      <c r="K18" s="268" t="n">
        <v>4.13064516129032</v>
      </c>
    </row>
    <row r="19" s="109" customFormat="true" ht="15" hidden="false" customHeight="true" outlineLevel="0" collapsed="false">
      <c r="A19" s="167" t="s">
        <v>145</v>
      </c>
      <c r="B19" s="266" t="n">
        <v>4508</v>
      </c>
      <c r="C19" s="266" t="n">
        <v>12</v>
      </c>
      <c r="D19" s="266" t="n">
        <v>22</v>
      </c>
      <c r="E19" s="266" t="n">
        <v>98</v>
      </c>
      <c r="F19" s="266" t="n">
        <v>2469</v>
      </c>
      <c r="G19" s="266" t="n">
        <v>1606</v>
      </c>
      <c r="H19" s="266" t="n">
        <v>301</v>
      </c>
      <c r="I19" s="266" t="n">
        <v>0</v>
      </c>
      <c r="J19" s="266" t="n">
        <v>12291</v>
      </c>
      <c r="K19" s="268" t="n">
        <v>2.72648624667258</v>
      </c>
    </row>
    <row r="20" s="109" customFormat="true" ht="15" hidden="false" customHeight="true" outlineLevel="0" collapsed="false">
      <c r="A20" s="167" t="s">
        <v>146</v>
      </c>
      <c r="B20" s="266" t="n">
        <v>2332</v>
      </c>
      <c r="C20" s="266" t="n">
        <v>0</v>
      </c>
      <c r="D20" s="266" t="n">
        <v>2</v>
      </c>
      <c r="E20" s="266" t="n">
        <v>15</v>
      </c>
      <c r="F20" s="266" t="n">
        <v>337</v>
      </c>
      <c r="G20" s="266" t="n">
        <v>1027</v>
      </c>
      <c r="H20" s="266" t="n">
        <v>951</v>
      </c>
      <c r="I20" s="266" t="n">
        <v>0</v>
      </c>
      <c r="J20" s="266" t="n">
        <v>13405</v>
      </c>
      <c r="K20" s="268" t="n">
        <v>5.74828473413379</v>
      </c>
    </row>
    <row r="21" s="109" customFormat="true" ht="36" hidden="false" customHeight="false" outlineLevel="0" collapsed="false">
      <c r="A21" s="167" t="s">
        <v>285</v>
      </c>
      <c r="B21" s="266" t="n">
        <v>808</v>
      </c>
      <c r="C21" s="266" t="n">
        <v>47</v>
      </c>
      <c r="D21" s="266" t="n">
        <v>46</v>
      </c>
      <c r="E21" s="266" t="n">
        <v>52</v>
      </c>
      <c r="F21" s="266" t="n">
        <v>211</v>
      </c>
      <c r="G21" s="266" t="n">
        <v>261</v>
      </c>
      <c r="H21" s="266" t="n">
        <v>191</v>
      </c>
      <c r="I21" s="266" t="n">
        <v>0</v>
      </c>
      <c r="J21" s="266" t="n">
        <v>3173</v>
      </c>
      <c r="K21" s="268" t="n">
        <v>3.9269801980198</v>
      </c>
    </row>
    <row r="22" s="109" customFormat="true" ht="24" hidden="false" customHeight="false" outlineLevel="0" collapsed="false">
      <c r="A22" s="167" t="s">
        <v>246</v>
      </c>
      <c r="B22" s="266" t="n">
        <v>1180</v>
      </c>
      <c r="C22" s="266" t="n">
        <v>24</v>
      </c>
      <c r="D22" s="266" t="n">
        <v>60</v>
      </c>
      <c r="E22" s="266" t="n">
        <v>98</v>
      </c>
      <c r="F22" s="266" t="n">
        <v>552</v>
      </c>
      <c r="G22" s="266" t="n">
        <v>272</v>
      </c>
      <c r="H22" s="266" t="n">
        <v>174</v>
      </c>
      <c r="I22" s="266" t="n">
        <v>0</v>
      </c>
      <c r="J22" s="266" t="n">
        <v>54947</v>
      </c>
      <c r="K22" s="268" t="n">
        <v>46.5652542372881</v>
      </c>
    </row>
    <row r="23" s="109" customFormat="true" ht="24" hidden="false" customHeight="false" outlineLevel="0" collapsed="false">
      <c r="A23" s="167" t="s">
        <v>247</v>
      </c>
      <c r="B23" s="266" t="n">
        <v>1100</v>
      </c>
      <c r="C23" s="266" t="n">
        <v>5</v>
      </c>
      <c r="D23" s="266" t="n">
        <v>22</v>
      </c>
      <c r="E23" s="266" t="n">
        <v>54</v>
      </c>
      <c r="F23" s="266" t="n">
        <v>294</v>
      </c>
      <c r="G23" s="266" t="n">
        <v>361</v>
      </c>
      <c r="H23" s="266" t="n">
        <v>364</v>
      </c>
      <c r="I23" s="266" t="n">
        <v>0</v>
      </c>
      <c r="J23" s="266" t="n">
        <v>1444</v>
      </c>
      <c r="K23" s="268" t="n">
        <v>1.31272727272727</v>
      </c>
    </row>
    <row r="24" s="109" customFormat="true" ht="15" hidden="false" customHeight="true" outlineLevel="0" collapsed="false">
      <c r="A24" s="167" t="s">
        <v>248</v>
      </c>
      <c r="B24" s="266" t="n">
        <v>3370</v>
      </c>
      <c r="C24" s="266" t="n">
        <v>4</v>
      </c>
      <c r="D24" s="266" t="n">
        <v>15</v>
      </c>
      <c r="E24" s="266" t="n">
        <v>18</v>
      </c>
      <c r="F24" s="266" t="n">
        <v>538</v>
      </c>
      <c r="G24" s="266" t="n">
        <v>1120</v>
      </c>
      <c r="H24" s="266" t="n">
        <v>1675</v>
      </c>
      <c r="I24" s="266" t="n">
        <v>0</v>
      </c>
      <c r="J24" s="266" t="n">
        <v>13842</v>
      </c>
      <c r="K24" s="268" t="n">
        <v>4.10741839762611</v>
      </c>
    </row>
    <row r="25" s="109" customFormat="true" ht="15" hidden="false" customHeight="true" outlineLevel="0" collapsed="false">
      <c r="A25" s="167" t="s">
        <v>249</v>
      </c>
      <c r="B25" s="266" t="n">
        <v>1636</v>
      </c>
      <c r="C25" s="266" t="n">
        <v>46</v>
      </c>
      <c r="D25" s="266" t="n">
        <v>175</v>
      </c>
      <c r="E25" s="266" t="n">
        <v>156</v>
      </c>
      <c r="F25" s="266" t="n">
        <v>246</v>
      </c>
      <c r="G25" s="266" t="n">
        <v>369</v>
      </c>
      <c r="H25" s="266" t="n">
        <v>644</v>
      </c>
      <c r="I25" s="266" t="n">
        <v>0</v>
      </c>
      <c r="J25" s="266" t="n">
        <v>6538</v>
      </c>
      <c r="K25" s="268" t="n">
        <v>3.99633251833741</v>
      </c>
    </row>
    <row r="26" s="109" customFormat="true" ht="15" hidden="false" customHeight="true" outlineLevel="0" collapsed="false">
      <c r="A26" s="167" t="s">
        <v>250</v>
      </c>
      <c r="B26" s="266" t="n">
        <v>10858</v>
      </c>
      <c r="C26" s="266" t="n">
        <v>56</v>
      </c>
      <c r="D26" s="266" t="n">
        <v>202</v>
      </c>
      <c r="E26" s="266" t="n">
        <v>665</v>
      </c>
      <c r="F26" s="266" t="n">
        <v>4873</v>
      </c>
      <c r="G26" s="266" t="n">
        <v>3123</v>
      </c>
      <c r="H26" s="266" t="n">
        <v>1939</v>
      </c>
      <c r="I26" s="266" t="n">
        <v>0</v>
      </c>
      <c r="J26" s="266" t="n">
        <v>35841</v>
      </c>
      <c r="K26" s="268" t="n">
        <v>3.30088414072573</v>
      </c>
    </row>
    <row r="27" s="109" customFormat="true" ht="15" hidden="false" customHeight="true" outlineLevel="0" collapsed="false">
      <c r="A27" s="167" t="s">
        <v>251</v>
      </c>
      <c r="B27" s="266" t="n">
        <v>6732</v>
      </c>
      <c r="C27" s="266" t="n">
        <v>19</v>
      </c>
      <c r="D27" s="266" t="n">
        <v>51</v>
      </c>
      <c r="E27" s="266" t="n">
        <v>239</v>
      </c>
      <c r="F27" s="266" t="n">
        <v>3326</v>
      </c>
      <c r="G27" s="266" t="n">
        <v>2197</v>
      </c>
      <c r="H27" s="266" t="n">
        <v>900</v>
      </c>
      <c r="I27" s="266" t="n">
        <v>0</v>
      </c>
      <c r="J27" s="266" t="n">
        <v>19306</v>
      </c>
      <c r="K27" s="268" t="n">
        <v>2.86779560308972</v>
      </c>
    </row>
    <row r="28" s="109" customFormat="true" ht="15" hidden="false" customHeight="true" outlineLevel="0" collapsed="false">
      <c r="A28" s="167" t="s">
        <v>188</v>
      </c>
      <c r="B28" s="266" t="n">
        <v>806</v>
      </c>
      <c r="C28" s="266" t="n">
        <v>13</v>
      </c>
      <c r="D28" s="266" t="n">
        <v>38</v>
      </c>
      <c r="E28" s="266" t="n">
        <v>95</v>
      </c>
      <c r="F28" s="266" t="n">
        <v>321</v>
      </c>
      <c r="G28" s="266" t="n">
        <v>156</v>
      </c>
      <c r="H28" s="266" t="n">
        <v>183</v>
      </c>
      <c r="I28" s="266" t="n">
        <v>0</v>
      </c>
      <c r="J28" s="266" t="n">
        <v>3161</v>
      </c>
      <c r="K28" s="268" t="n">
        <v>3.92183622828784</v>
      </c>
    </row>
    <row r="29" s="109" customFormat="true" ht="24" hidden="false" customHeight="false" outlineLevel="0" collapsed="false">
      <c r="A29" s="167" t="s">
        <v>252</v>
      </c>
      <c r="B29" s="266" t="n">
        <v>2082</v>
      </c>
      <c r="C29" s="266" t="n">
        <v>6</v>
      </c>
      <c r="D29" s="266" t="n">
        <v>17</v>
      </c>
      <c r="E29" s="266" t="n">
        <v>111</v>
      </c>
      <c r="F29" s="266" t="n">
        <v>827</v>
      </c>
      <c r="G29" s="266" t="n">
        <v>771</v>
      </c>
      <c r="H29" s="266" t="n">
        <v>350</v>
      </c>
      <c r="I29" s="266" t="n">
        <v>0</v>
      </c>
      <c r="J29" s="266" t="n">
        <v>6536</v>
      </c>
      <c r="K29" s="268" t="n">
        <v>3.13928914505283</v>
      </c>
    </row>
    <row r="30" s="109" customFormat="true" ht="15" hidden="false" customHeight="true" outlineLevel="0" collapsed="false">
      <c r="A30" s="170" t="s">
        <v>253</v>
      </c>
      <c r="B30" s="266" t="n">
        <v>1023</v>
      </c>
      <c r="C30" s="266" t="n">
        <v>310</v>
      </c>
      <c r="D30" s="266" t="n">
        <v>232</v>
      </c>
      <c r="E30" s="266" t="n">
        <v>201</v>
      </c>
      <c r="F30" s="266" t="n">
        <v>195</v>
      </c>
      <c r="G30" s="266" t="n">
        <v>60</v>
      </c>
      <c r="H30" s="266" t="n">
        <v>25</v>
      </c>
      <c r="I30" s="266" t="n">
        <v>0</v>
      </c>
      <c r="J30" s="266" t="n">
        <v>3278</v>
      </c>
      <c r="K30" s="268" t="n">
        <v>3.20430107526882</v>
      </c>
    </row>
    <row r="31" s="109" customFormat="true" ht="15" hidden="false" customHeight="true" outlineLevel="0" collapsed="false">
      <c r="A31" s="167" t="s">
        <v>254</v>
      </c>
      <c r="B31" s="266" t="n">
        <v>125</v>
      </c>
      <c r="C31" s="266" t="n">
        <v>5</v>
      </c>
      <c r="D31" s="266" t="n">
        <v>11</v>
      </c>
      <c r="E31" s="266" t="n">
        <v>21</v>
      </c>
      <c r="F31" s="266" t="n">
        <v>56</v>
      </c>
      <c r="G31" s="266" t="n">
        <v>19</v>
      </c>
      <c r="H31" s="266" t="n">
        <v>13</v>
      </c>
      <c r="I31" s="266" t="n">
        <v>0</v>
      </c>
      <c r="J31" s="266" t="n">
        <v>441</v>
      </c>
      <c r="K31" s="268" t="n">
        <v>3.528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5285</v>
      </c>
      <c r="C33" s="264" t="n">
        <v>55</v>
      </c>
      <c r="D33" s="264" t="n">
        <v>308</v>
      </c>
      <c r="E33" s="264" t="n">
        <v>603</v>
      </c>
      <c r="F33" s="264" t="n">
        <v>2038</v>
      </c>
      <c r="G33" s="264" t="n">
        <v>1053</v>
      </c>
      <c r="H33" s="264" t="n">
        <v>1228</v>
      </c>
      <c r="I33" s="264" t="n">
        <v>0</v>
      </c>
      <c r="J33" s="264" t="n">
        <v>18616</v>
      </c>
      <c r="K33" s="265" t="n">
        <v>3.52242194891202</v>
      </c>
    </row>
    <row r="34" s="109" customFormat="true" ht="15" hidden="false" customHeight="true" outlineLevel="0" collapsed="false">
      <c r="A34" s="167" t="s">
        <v>255</v>
      </c>
      <c r="B34" s="266" t="n">
        <v>2052</v>
      </c>
      <c r="C34" s="266" t="n">
        <v>13</v>
      </c>
      <c r="D34" s="266" t="n">
        <v>67</v>
      </c>
      <c r="E34" s="266" t="n">
        <v>193</v>
      </c>
      <c r="F34" s="266" t="n">
        <v>498</v>
      </c>
      <c r="G34" s="266" t="n">
        <v>490</v>
      </c>
      <c r="H34" s="266" t="n">
        <v>791</v>
      </c>
      <c r="I34" s="266" t="n">
        <v>0</v>
      </c>
      <c r="J34" s="266" t="n">
        <v>8316</v>
      </c>
      <c r="K34" s="268" t="n">
        <v>4.05263157894737</v>
      </c>
    </row>
    <row r="35" s="109" customFormat="true" ht="24" hidden="false" customHeight="false" outlineLevel="0" collapsed="false">
      <c r="A35" s="167" t="s">
        <v>218</v>
      </c>
      <c r="B35" s="266" t="n">
        <v>59</v>
      </c>
      <c r="C35" s="266" t="n">
        <v>0</v>
      </c>
      <c r="D35" s="266" t="n">
        <v>4</v>
      </c>
      <c r="E35" s="266" t="n">
        <v>6</v>
      </c>
      <c r="F35" s="266" t="n">
        <v>18</v>
      </c>
      <c r="G35" s="266" t="n">
        <v>19</v>
      </c>
      <c r="H35" s="266" t="n">
        <v>12</v>
      </c>
      <c r="I35" s="266" t="n">
        <v>0</v>
      </c>
      <c r="J35" s="266" t="n">
        <v>178</v>
      </c>
      <c r="K35" s="268" t="n">
        <v>3.01694915254237</v>
      </c>
    </row>
    <row r="36" s="109" customFormat="true" ht="36" hidden="false" customHeight="false" outlineLevel="0" collapsed="false">
      <c r="A36" s="167" t="s">
        <v>219</v>
      </c>
      <c r="B36" s="266" t="n">
        <v>209</v>
      </c>
      <c r="C36" s="266" t="n">
        <v>1</v>
      </c>
      <c r="D36" s="266" t="n">
        <v>2</v>
      </c>
      <c r="E36" s="266" t="n">
        <v>19</v>
      </c>
      <c r="F36" s="266" t="n">
        <v>111</v>
      </c>
      <c r="G36" s="266" t="n">
        <v>41</v>
      </c>
      <c r="H36" s="266" t="n">
        <v>35</v>
      </c>
      <c r="I36" s="266" t="n">
        <v>0</v>
      </c>
      <c r="J36" s="266" t="n">
        <v>510</v>
      </c>
      <c r="K36" s="268" t="n">
        <v>2.44019138755981</v>
      </c>
    </row>
    <row r="37" s="109" customFormat="true" ht="15" hidden="false" customHeight="true" outlineLevel="0" collapsed="false">
      <c r="A37" s="167" t="s">
        <v>256</v>
      </c>
      <c r="B37" s="266" t="n">
        <v>1005</v>
      </c>
      <c r="C37" s="266" t="n">
        <v>21</v>
      </c>
      <c r="D37" s="266" t="n">
        <v>68</v>
      </c>
      <c r="E37" s="266" t="n">
        <v>139</v>
      </c>
      <c r="F37" s="266" t="n">
        <v>462</v>
      </c>
      <c r="G37" s="266" t="n">
        <v>177</v>
      </c>
      <c r="H37" s="266" t="n">
        <v>138</v>
      </c>
      <c r="I37" s="266" t="n">
        <v>0</v>
      </c>
      <c r="J37" s="269" t="n">
        <v>2731</v>
      </c>
      <c r="K37" s="268" t="n">
        <v>2.71741293532338</v>
      </c>
    </row>
    <row r="38" s="109" customFormat="true" ht="15" hidden="false" customHeight="true" outlineLevel="0" collapsed="false">
      <c r="A38" s="167" t="s">
        <v>257</v>
      </c>
      <c r="B38" s="266" t="n">
        <v>346</v>
      </c>
      <c r="C38" s="269" t="n">
        <v>3</v>
      </c>
      <c r="D38" s="269" t="n">
        <v>15</v>
      </c>
      <c r="E38" s="269" t="n">
        <v>51</v>
      </c>
      <c r="F38" s="269" t="n">
        <v>158</v>
      </c>
      <c r="G38" s="269" t="n">
        <v>66</v>
      </c>
      <c r="H38" s="269" t="n">
        <v>53</v>
      </c>
      <c r="I38" s="266" t="n">
        <v>0</v>
      </c>
      <c r="J38" s="266" t="n">
        <v>1211</v>
      </c>
      <c r="K38" s="268" t="n">
        <v>3.5</v>
      </c>
    </row>
    <row r="39" s="109" customFormat="true" ht="15" hidden="false" customHeight="true" outlineLevel="0" collapsed="false">
      <c r="A39" s="167" t="s">
        <v>226</v>
      </c>
      <c r="B39" s="266" t="n">
        <v>227</v>
      </c>
      <c r="C39" s="266" t="n">
        <v>7</v>
      </c>
      <c r="D39" s="266" t="n">
        <v>70</v>
      </c>
      <c r="E39" s="266" t="n">
        <v>59</v>
      </c>
      <c r="F39" s="266" t="n">
        <v>52</v>
      </c>
      <c r="G39" s="266" t="n">
        <v>23</v>
      </c>
      <c r="H39" s="266" t="n">
        <v>16</v>
      </c>
      <c r="I39" s="266" t="n">
        <v>0</v>
      </c>
      <c r="J39" s="266" t="n">
        <v>1716</v>
      </c>
      <c r="K39" s="268" t="n">
        <v>7.55947136563877</v>
      </c>
    </row>
    <row r="40" s="109" customFormat="true" ht="36" hidden="false" customHeight="false" outlineLevel="0" collapsed="false">
      <c r="A40" s="167" t="s">
        <v>227</v>
      </c>
      <c r="B40" s="266" t="n">
        <v>531</v>
      </c>
      <c r="C40" s="266" t="n">
        <v>5</v>
      </c>
      <c r="D40" s="266" t="n">
        <v>51</v>
      </c>
      <c r="E40" s="266" t="n">
        <v>101</v>
      </c>
      <c r="F40" s="266" t="n">
        <v>270</v>
      </c>
      <c r="G40" s="266" t="n">
        <v>60</v>
      </c>
      <c r="H40" s="266" t="n">
        <v>44</v>
      </c>
      <c r="I40" s="266" t="n">
        <v>0</v>
      </c>
      <c r="J40" s="269" t="n">
        <v>913</v>
      </c>
      <c r="K40" s="268" t="n">
        <v>1.71939736346516</v>
      </c>
    </row>
    <row r="41" s="109" customFormat="true" ht="36" hidden="false" customHeight="false" outlineLevel="0" collapsed="false">
      <c r="A41" s="167" t="s">
        <v>229</v>
      </c>
      <c r="B41" s="266" t="n">
        <v>804</v>
      </c>
      <c r="C41" s="269" t="n">
        <v>5</v>
      </c>
      <c r="D41" s="269" t="n">
        <v>14</v>
      </c>
      <c r="E41" s="269" t="n">
        <v>27</v>
      </c>
      <c r="F41" s="269" t="n">
        <v>451</v>
      </c>
      <c r="G41" s="269" t="n">
        <v>172</v>
      </c>
      <c r="H41" s="269" t="n">
        <v>135</v>
      </c>
      <c r="I41" s="266" t="n">
        <v>0</v>
      </c>
      <c r="J41" s="266" t="n">
        <v>2922</v>
      </c>
      <c r="K41" s="268" t="n">
        <v>3.63432835820896</v>
      </c>
    </row>
    <row r="42" s="109" customFormat="true" ht="36" hidden="false" customHeight="false" outlineLevel="0" collapsed="false">
      <c r="A42" s="167" t="s">
        <v>228</v>
      </c>
      <c r="B42" s="266" t="n">
        <v>52</v>
      </c>
      <c r="C42" s="266" t="n">
        <v>0</v>
      </c>
      <c r="D42" s="266" t="n">
        <v>17</v>
      </c>
      <c r="E42" s="266" t="n">
        <v>8</v>
      </c>
      <c r="F42" s="266" t="n">
        <v>18</v>
      </c>
      <c r="G42" s="266" t="n">
        <v>5</v>
      </c>
      <c r="H42" s="266" t="n">
        <v>4</v>
      </c>
      <c r="I42" s="266" t="n">
        <v>0</v>
      </c>
      <c r="J42" s="269" t="n">
        <v>119</v>
      </c>
      <c r="K42" s="268" t="n">
        <v>2.28846153846154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743</v>
      </c>
      <c r="C44" s="270" t="n">
        <v>26</v>
      </c>
      <c r="D44" s="270" t="n">
        <v>54</v>
      </c>
      <c r="E44" s="270" t="n">
        <v>76</v>
      </c>
      <c r="F44" s="270" t="n">
        <v>253</v>
      </c>
      <c r="G44" s="270" t="n">
        <v>164</v>
      </c>
      <c r="H44" s="270" t="n">
        <v>170</v>
      </c>
      <c r="I44" s="270" t="n">
        <v>0</v>
      </c>
      <c r="J44" s="264" t="n">
        <v>2295</v>
      </c>
      <c r="K44" s="265" t="n">
        <v>3.08882907133244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3101</v>
      </c>
      <c r="C46" s="264" t="n">
        <v>65</v>
      </c>
      <c r="D46" s="264" t="n">
        <v>236</v>
      </c>
      <c r="E46" s="264" t="n">
        <v>74</v>
      </c>
      <c r="F46" s="264" t="n">
        <v>2182</v>
      </c>
      <c r="G46" s="264" t="n">
        <v>318</v>
      </c>
      <c r="H46" s="264" t="n">
        <v>226</v>
      </c>
      <c r="I46" s="264" t="n">
        <v>0</v>
      </c>
      <c r="J46" s="264" t="n">
        <v>7135</v>
      </c>
      <c r="K46" s="265" t="n">
        <v>2.3008706868752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3" min="3" style="133" width="7.56"/>
    <col collapsed="false" customWidth="true" hidden="false" outlineLevel="0" max="4" min="4" style="133" width="6.56"/>
    <col collapsed="false" customWidth="true" hidden="false" outlineLevel="0" max="5" min="5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4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51506</v>
      </c>
      <c r="C8" s="264" t="n">
        <v>2225</v>
      </c>
      <c r="D8" s="264" t="n">
        <v>798</v>
      </c>
      <c r="E8" s="264" t="n">
        <v>1448</v>
      </c>
      <c r="F8" s="264" t="n">
        <v>38254</v>
      </c>
      <c r="G8" s="264" t="n">
        <v>5262</v>
      </c>
      <c r="H8" s="264" t="n">
        <v>3519</v>
      </c>
      <c r="I8" s="264" t="n">
        <v>0</v>
      </c>
      <c r="J8" s="264" t="n">
        <v>128772</v>
      </c>
      <c r="K8" s="265" t="n">
        <v>2.5001359064963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34618</v>
      </c>
      <c r="C10" s="264" t="n">
        <v>1836</v>
      </c>
      <c r="D10" s="264" t="n">
        <v>338</v>
      </c>
      <c r="E10" s="264" t="n">
        <v>295</v>
      </c>
      <c r="F10" s="264" t="n">
        <v>31664</v>
      </c>
      <c r="G10" s="264" t="n">
        <v>280</v>
      </c>
      <c r="H10" s="264" t="n">
        <v>205</v>
      </c>
      <c r="I10" s="264" t="n">
        <v>0</v>
      </c>
      <c r="J10" s="264" t="n">
        <v>72222</v>
      </c>
      <c r="K10" s="265" t="n">
        <v>2.0862557051245</v>
      </c>
    </row>
    <row r="11" s="109" customFormat="true" ht="15" hidden="false" customHeight="true" outlineLevel="0" collapsed="false">
      <c r="A11" s="162" t="s">
        <v>240</v>
      </c>
      <c r="B11" s="266" t="n">
        <v>701</v>
      </c>
      <c r="C11" s="266" t="n">
        <v>59</v>
      </c>
      <c r="D11" s="266" t="n">
        <v>98</v>
      </c>
      <c r="E11" s="266" t="n">
        <v>69</v>
      </c>
      <c r="F11" s="266" t="n">
        <v>257</v>
      </c>
      <c r="G11" s="266" t="n">
        <v>120</v>
      </c>
      <c r="H11" s="266" t="n">
        <v>98</v>
      </c>
      <c r="I11" s="266" t="n">
        <v>0</v>
      </c>
      <c r="J11" s="266" t="n">
        <v>2710</v>
      </c>
      <c r="K11" s="268" t="n">
        <v>3.86590584878745</v>
      </c>
    </row>
    <row r="12" s="109" customFormat="true" ht="15" hidden="false" customHeight="true" outlineLevel="0" collapsed="false">
      <c r="A12" s="167" t="s">
        <v>241</v>
      </c>
      <c r="B12" s="266" t="n">
        <v>588</v>
      </c>
      <c r="C12" s="266" t="n">
        <v>137</v>
      </c>
      <c r="D12" s="266" t="n">
        <v>228</v>
      </c>
      <c r="E12" s="266" t="n">
        <v>54</v>
      </c>
      <c r="F12" s="266" t="n">
        <v>49</v>
      </c>
      <c r="G12" s="266" t="n">
        <v>38</v>
      </c>
      <c r="H12" s="266" t="n">
        <v>82</v>
      </c>
      <c r="I12" s="266" t="n">
        <v>0</v>
      </c>
      <c r="J12" s="266" t="n">
        <v>2848</v>
      </c>
      <c r="K12" s="268" t="n">
        <v>4.84353741496599</v>
      </c>
    </row>
    <row r="13" s="109" customFormat="true" ht="15" hidden="false" customHeight="true" outlineLevel="0" collapsed="false">
      <c r="A13" s="167" t="s">
        <v>242</v>
      </c>
      <c r="B13" s="266" t="n">
        <v>31541</v>
      </c>
      <c r="C13" s="266" t="n">
        <v>0</v>
      </c>
      <c r="D13" s="266" t="n">
        <v>0</v>
      </c>
      <c r="E13" s="266" t="n">
        <v>163</v>
      </c>
      <c r="F13" s="266" t="n">
        <v>31298</v>
      </c>
      <c r="G13" s="266" t="n">
        <v>80</v>
      </c>
      <c r="H13" s="266" t="n">
        <v>0</v>
      </c>
      <c r="I13" s="266" t="n">
        <v>0</v>
      </c>
      <c r="J13" s="266" t="n">
        <v>55864</v>
      </c>
      <c r="K13" s="268" t="n">
        <v>1.77115500459719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631</v>
      </c>
      <c r="C14" s="266" t="n">
        <v>1631</v>
      </c>
      <c r="D14" s="266" t="n">
        <v>0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10156</v>
      </c>
      <c r="K14" s="268" t="n">
        <v>6.226854690374</v>
      </c>
    </row>
    <row r="15" s="109" customFormat="true" ht="15" hidden="false" customHeight="true" outlineLevel="0" collapsed="false">
      <c r="A15" s="167" t="s">
        <v>244</v>
      </c>
      <c r="B15" s="266" t="n">
        <v>157</v>
      </c>
      <c r="C15" s="266" t="n">
        <v>9</v>
      </c>
      <c r="D15" s="266" t="n">
        <v>12</v>
      </c>
      <c r="E15" s="266" t="n">
        <v>9</v>
      </c>
      <c r="F15" s="266" t="n">
        <v>60</v>
      </c>
      <c r="G15" s="266" t="n">
        <v>42</v>
      </c>
      <c r="H15" s="266" t="n">
        <v>25</v>
      </c>
      <c r="I15" s="266" t="n">
        <v>0</v>
      </c>
      <c r="J15" s="266" t="n">
        <v>644</v>
      </c>
      <c r="K15" s="268" t="n">
        <v>4.10191082802548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3465</v>
      </c>
      <c r="C17" s="264" t="n">
        <v>333</v>
      </c>
      <c r="D17" s="264" t="n">
        <v>317</v>
      </c>
      <c r="E17" s="264" t="n">
        <v>756</v>
      </c>
      <c r="F17" s="264" t="n">
        <v>5082</v>
      </c>
      <c r="G17" s="264" t="n">
        <v>4204</v>
      </c>
      <c r="H17" s="264" t="n">
        <v>2773</v>
      </c>
      <c r="I17" s="264" t="n">
        <v>0</v>
      </c>
      <c r="J17" s="264" t="n">
        <v>45490</v>
      </c>
      <c r="K17" s="265" t="n">
        <v>3.37838841440772</v>
      </c>
    </row>
    <row r="18" s="109" customFormat="true" ht="15" hidden="false" customHeight="true" outlineLevel="0" collapsed="false">
      <c r="A18" s="167" t="s">
        <v>245</v>
      </c>
      <c r="B18" s="266" t="n">
        <v>858</v>
      </c>
      <c r="C18" s="266" t="n">
        <v>3</v>
      </c>
      <c r="D18" s="266" t="n">
        <v>15</v>
      </c>
      <c r="E18" s="266" t="n">
        <v>35</v>
      </c>
      <c r="F18" s="266" t="n">
        <v>220</v>
      </c>
      <c r="G18" s="266" t="n">
        <v>381</v>
      </c>
      <c r="H18" s="266" t="n">
        <v>204</v>
      </c>
      <c r="I18" s="266" t="n">
        <v>0</v>
      </c>
      <c r="J18" s="266" t="n">
        <v>3168</v>
      </c>
      <c r="K18" s="268" t="n">
        <v>3.69230769230769</v>
      </c>
    </row>
    <row r="19" s="109" customFormat="true" ht="15" hidden="false" customHeight="true" outlineLevel="0" collapsed="false">
      <c r="A19" s="167" t="s">
        <v>145</v>
      </c>
      <c r="B19" s="266" t="n">
        <v>1555</v>
      </c>
      <c r="C19" s="266" t="n">
        <v>5</v>
      </c>
      <c r="D19" s="266" t="n">
        <v>2</v>
      </c>
      <c r="E19" s="266" t="n">
        <v>21</v>
      </c>
      <c r="F19" s="266" t="n">
        <v>890</v>
      </c>
      <c r="G19" s="266" t="n">
        <v>577</v>
      </c>
      <c r="H19" s="266" t="n">
        <v>60</v>
      </c>
      <c r="I19" s="266" t="n">
        <v>0</v>
      </c>
      <c r="J19" s="266" t="n">
        <v>3771</v>
      </c>
      <c r="K19" s="268" t="n">
        <v>2.42508038585209</v>
      </c>
    </row>
    <row r="20" s="109" customFormat="true" ht="15" hidden="false" customHeight="true" outlineLevel="0" collapsed="false">
      <c r="A20" s="167" t="s">
        <v>146</v>
      </c>
      <c r="B20" s="266" t="n">
        <v>879</v>
      </c>
      <c r="C20" s="266" t="n">
        <v>0</v>
      </c>
      <c r="D20" s="266" t="n">
        <v>0</v>
      </c>
      <c r="E20" s="266" t="n">
        <v>13</v>
      </c>
      <c r="F20" s="266" t="n">
        <v>105</v>
      </c>
      <c r="G20" s="266" t="n">
        <v>409</v>
      </c>
      <c r="H20" s="266" t="n">
        <v>352</v>
      </c>
      <c r="I20" s="266" t="n">
        <v>0</v>
      </c>
      <c r="J20" s="266" t="n">
        <v>4397</v>
      </c>
      <c r="K20" s="268" t="n">
        <v>5.00227531285552</v>
      </c>
    </row>
    <row r="21" s="109" customFormat="true" ht="36" hidden="false" customHeight="false" outlineLevel="0" collapsed="false">
      <c r="A21" s="167" t="s">
        <v>285</v>
      </c>
      <c r="B21" s="266" t="n">
        <v>402</v>
      </c>
      <c r="C21" s="266" t="n">
        <v>18</v>
      </c>
      <c r="D21" s="266" t="n">
        <v>30</v>
      </c>
      <c r="E21" s="266" t="n">
        <v>60</v>
      </c>
      <c r="F21" s="266" t="n">
        <v>125</v>
      </c>
      <c r="G21" s="266" t="n">
        <v>89</v>
      </c>
      <c r="H21" s="266" t="n">
        <v>80</v>
      </c>
      <c r="I21" s="266" t="n">
        <v>0</v>
      </c>
      <c r="J21" s="266" t="n">
        <v>1706</v>
      </c>
      <c r="K21" s="268" t="n">
        <v>4.24378109452736</v>
      </c>
    </row>
    <row r="22" s="109" customFormat="true" ht="24" hidden="false" customHeight="false" outlineLevel="0" collapsed="false">
      <c r="A22" s="167" t="s">
        <v>246</v>
      </c>
      <c r="B22" s="266" t="n">
        <v>313</v>
      </c>
      <c r="C22" s="266" t="n">
        <v>21</v>
      </c>
      <c r="D22" s="266" t="n">
        <v>30</v>
      </c>
      <c r="E22" s="266" t="n">
        <v>32</v>
      </c>
      <c r="F22" s="266" t="n">
        <v>115</v>
      </c>
      <c r="G22" s="266" t="n">
        <v>65</v>
      </c>
      <c r="H22" s="266" t="n">
        <v>50</v>
      </c>
      <c r="I22" s="266" t="n">
        <v>0</v>
      </c>
      <c r="J22" s="266" t="n">
        <v>1533</v>
      </c>
      <c r="K22" s="268" t="n">
        <v>4.89776357827476</v>
      </c>
    </row>
    <row r="23" s="109" customFormat="true" ht="24" hidden="false" customHeight="false" outlineLevel="0" collapsed="false">
      <c r="A23" s="167" t="s">
        <v>247</v>
      </c>
      <c r="B23" s="266" t="n">
        <v>337</v>
      </c>
      <c r="C23" s="266" t="n">
        <v>0</v>
      </c>
      <c r="D23" s="266" t="n">
        <v>11</v>
      </c>
      <c r="E23" s="266" t="n">
        <v>23</v>
      </c>
      <c r="F23" s="266" t="n">
        <v>87</v>
      </c>
      <c r="G23" s="266" t="n">
        <v>71</v>
      </c>
      <c r="H23" s="266" t="n">
        <v>145</v>
      </c>
      <c r="I23" s="266" t="n">
        <v>0</v>
      </c>
      <c r="J23" s="266" t="n">
        <v>291</v>
      </c>
      <c r="K23" s="268" t="n">
        <v>0.863501483679525</v>
      </c>
    </row>
    <row r="24" s="109" customFormat="true" ht="15" hidden="false" customHeight="true" outlineLevel="0" collapsed="false">
      <c r="A24" s="167" t="s">
        <v>248</v>
      </c>
      <c r="B24" s="266" t="n">
        <v>1204</v>
      </c>
      <c r="C24" s="266" t="n">
        <v>11</v>
      </c>
      <c r="D24" s="266" t="n">
        <v>8</v>
      </c>
      <c r="E24" s="266" t="n">
        <v>10</v>
      </c>
      <c r="F24" s="266" t="n">
        <v>190</v>
      </c>
      <c r="G24" s="266" t="n">
        <v>386</v>
      </c>
      <c r="H24" s="266" t="n">
        <v>599</v>
      </c>
      <c r="I24" s="266" t="n">
        <v>0</v>
      </c>
      <c r="J24" s="266" t="n">
        <v>5106</v>
      </c>
      <c r="K24" s="268" t="n">
        <v>4.24086378737542</v>
      </c>
    </row>
    <row r="25" s="109" customFormat="true" ht="15" hidden="false" customHeight="true" outlineLevel="0" collapsed="false">
      <c r="A25" s="167" t="s">
        <v>249</v>
      </c>
      <c r="B25" s="266" t="n">
        <v>552</v>
      </c>
      <c r="C25" s="266" t="n">
        <v>16</v>
      </c>
      <c r="D25" s="266" t="n">
        <v>35</v>
      </c>
      <c r="E25" s="266" t="n">
        <v>60</v>
      </c>
      <c r="F25" s="266" t="n">
        <v>102</v>
      </c>
      <c r="G25" s="266" t="n">
        <v>106</v>
      </c>
      <c r="H25" s="266" t="n">
        <v>233</v>
      </c>
      <c r="I25" s="266" t="n">
        <v>0</v>
      </c>
      <c r="J25" s="266" t="n">
        <v>2208</v>
      </c>
      <c r="K25" s="268" t="n">
        <v>4</v>
      </c>
    </row>
    <row r="26" s="109" customFormat="true" ht="15" hidden="false" customHeight="true" outlineLevel="0" collapsed="false">
      <c r="A26" s="167" t="s">
        <v>250</v>
      </c>
      <c r="B26" s="266" t="n">
        <v>3979</v>
      </c>
      <c r="C26" s="266" t="n">
        <v>49</v>
      </c>
      <c r="D26" s="266" t="n">
        <v>55</v>
      </c>
      <c r="E26" s="266" t="n">
        <v>279</v>
      </c>
      <c r="F26" s="266" t="n">
        <v>1845</v>
      </c>
      <c r="G26" s="266" t="n">
        <v>1149</v>
      </c>
      <c r="H26" s="266" t="n">
        <v>602</v>
      </c>
      <c r="I26" s="266" t="n">
        <v>0</v>
      </c>
      <c r="J26" s="266" t="n">
        <v>11553</v>
      </c>
      <c r="K26" s="268" t="n">
        <v>2.90349334003518</v>
      </c>
    </row>
    <row r="27" s="109" customFormat="true" ht="15" hidden="false" customHeight="true" outlineLevel="0" collapsed="false">
      <c r="A27" s="167" t="s">
        <v>251</v>
      </c>
      <c r="B27" s="266" t="n">
        <v>2051</v>
      </c>
      <c r="C27" s="266" t="n">
        <v>5</v>
      </c>
      <c r="D27" s="266" t="n">
        <v>9</v>
      </c>
      <c r="E27" s="266" t="n">
        <v>102</v>
      </c>
      <c r="F27" s="266" t="n">
        <v>1021</v>
      </c>
      <c r="G27" s="266" t="n">
        <v>639</v>
      </c>
      <c r="H27" s="266" t="n">
        <v>275</v>
      </c>
      <c r="I27" s="266" t="n">
        <v>0</v>
      </c>
      <c r="J27" s="266" t="n">
        <v>5890</v>
      </c>
      <c r="K27" s="268" t="n">
        <v>2.8717698683569</v>
      </c>
    </row>
    <row r="28" s="109" customFormat="true" ht="15" hidden="false" customHeight="true" outlineLevel="0" collapsed="false">
      <c r="A28" s="167" t="s">
        <v>188</v>
      </c>
      <c r="B28" s="266" t="n">
        <v>253</v>
      </c>
      <c r="C28" s="266" t="n">
        <v>7</v>
      </c>
      <c r="D28" s="266" t="n">
        <v>26</v>
      </c>
      <c r="E28" s="266" t="n">
        <v>24</v>
      </c>
      <c r="F28" s="266" t="n">
        <v>99</v>
      </c>
      <c r="G28" s="266" t="n">
        <v>54</v>
      </c>
      <c r="H28" s="266" t="n">
        <v>43</v>
      </c>
      <c r="I28" s="266" t="n">
        <v>0</v>
      </c>
      <c r="J28" s="266" t="n">
        <v>963</v>
      </c>
      <c r="K28" s="268" t="n">
        <v>3.80632411067194</v>
      </c>
    </row>
    <row r="29" s="109" customFormat="true" ht="24" hidden="false" customHeight="false" outlineLevel="0" collapsed="false">
      <c r="A29" s="167" t="s">
        <v>252</v>
      </c>
      <c r="B29" s="266" t="n">
        <v>650</v>
      </c>
      <c r="C29" s="266" t="n">
        <v>1</v>
      </c>
      <c r="D29" s="266" t="n">
        <v>16</v>
      </c>
      <c r="E29" s="266" t="n">
        <v>48</v>
      </c>
      <c r="F29" s="266" t="n">
        <v>217</v>
      </c>
      <c r="G29" s="266" t="n">
        <v>251</v>
      </c>
      <c r="H29" s="266" t="n">
        <v>117</v>
      </c>
      <c r="I29" s="266" t="n">
        <v>0</v>
      </c>
      <c r="J29" s="266" t="n">
        <v>1701</v>
      </c>
      <c r="K29" s="268" t="n">
        <v>2.61692307692308</v>
      </c>
    </row>
    <row r="30" s="109" customFormat="true" ht="15" hidden="false" customHeight="true" outlineLevel="0" collapsed="false">
      <c r="A30" s="170" t="s">
        <v>253</v>
      </c>
      <c r="B30" s="266" t="n">
        <v>381</v>
      </c>
      <c r="C30" s="266" t="n">
        <v>197</v>
      </c>
      <c r="D30" s="266" t="n">
        <v>78</v>
      </c>
      <c r="E30" s="266" t="n">
        <v>43</v>
      </c>
      <c r="F30" s="266" t="n">
        <v>48</v>
      </c>
      <c r="G30" s="266" t="n">
        <v>10</v>
      </c>
      <c r="H30" s="266" t="n">
        <v>5</v>
      </c>
      <c r="I30" s="266" t="n">
        <v>0</v>
      </c>
      <c r="J30" s="266" t="n">
        <v>3059</v>
      </c>
      <c r="K30" s="268" t="n">
        <v>8.02887139107612</v>
      </c>
    </row>
    <row r="31" s="109" customFormat="true" ht="15" hidden="false" customHeight="true" outlineLevel="0" collapsed="false">
      <c r="A31" s="167" t="s">
        <v>254</v>
      </c>
      <c r="B31" s="266" t="n">
        <v>51</v>
      </c>
      <c r="C31" s="266" t="n">
        <v>0</v>
      </c>
      <c r="D31" s="266" t="n">
        <v>2</v>
      </c>
      <c r="E31" s="266" t="n">
        <v>6</v>
      </c>
      <c r="F31" s="266" t="n">
        <v>18</v>
      </c>
      <c r="G31" s="266" t="n">
        <v>17</v>
      </c>
      <c r="H31" s="266" t="n">
        <v>8</v>
      </c>
      <c r="I31" s="266" t="n">
        <v>0</v>
      </c>
      <c r="J31" s="266" t="n">
        <v>144</v>
      </c>
      <c r="K31" s="268" t="n">
        <v>2.82352941176471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880</v>
      </c>
      <c r="C33" s="264" t="n">
        <v>23</v>
      </c>
      <c r="D33" s="264" t="n">
        <v>103</v>
      </c>
      <c r="E33" s="264" t="n">
        <v>210</v>
      </c>
      <c r="F33" s="264" t="n">
        <v>684</v>
      </c>
      <c r="G33" s="264" t="n">
        <v>429</v>
      </c>
      <c r="H33" s="264" t="n">
        <v>431</v>
      </c>
      <c r="I33" s="264" t="n">
        <v>0</v>
      </c>
      <c r="J33" s="264" t="n">
        <v>7358</v>
      </c>
      <c r="K33" s="265" t="n">
        <v>3.91382978723404</v>
      </c>
    </row>
    <row r="34" s="109" customFormat="true" ht="15" hidden="false" customHeight="true" outlineLevel="0" collapsed="false">
      <c r="A34" s="167" t="s">
        <v>255</v>
      </c>
      <c r="B34" s="266" t="n">
        <v>1060</v>
      </c>
      <c r="C34" s="266" t="n">
        <v>2</v>
      </c>
      <c r="D34" s="266" t="n">
        <v>30</v>
      </c>
      <c r="E34" s="266" t="n">
        <v>119</v>
      </c>
      <c r="F34" s="266" t="n">
        <v>305</v>
      </c>
      <c r="G34" s="266" t="n">
        <v>271</v>
      </c>
      <c r="H34" s="266" t="n">
        <v>333</v>
      </c>
      <c r="I34" s="266" t="n">
        <v>0</v>
      </c>
      <c r="J34" s="266" t="n">
        <v>4119</v>
      </c>
      <c r="K34" s="268" t="n">
        <v>3.88584905660377</v>
      </c>
    </row>
    <row r="35" s="109" customFormat="true" ht="24" hidden="false" customHeight="false" outlineLevel="0" collapsed="false">
      <c r="A35" s="167" t="s">
        <v>218</v>
      </c>
      <c r="B35" s="266" t="n">
        <v>24</v>
      </c>
      <c r="C35" s="266" t="n">
        <v>0</v>
      </c>
      <c r="D35" s="266" t="n">
        <v>0</v>
      </c>
      <c r="E35" s="266" t="n">
        <v>1</v>
      </c>
      <c r="F35" s="266" t="n">
        <v>13</v>
      </c>
      <c r="G35" s="266" t="n">
        <v>5</v>
      </c>
      <c r="H35" s="266" t="n">
        <v>5</v>
      </c>
      <c r="I35" s="266" t="n">
        <v>0</v>
      </c>
      <c r="J35" s="266" t="n">
        <v>67</v>
      </c>
      <c r="K35" s="268" t="n">
        <v>2.79166666666667</v>
      </c>
    </row>
    <row r="36" s="109" customFormat="true" ht="36" hidden="false" customHeight="false" outlineLevel="0" collapsed="false">
      <c r="A36" s="167" t="s">
        <v>219</v>
      </c>
      <c r="B36" s="266" t="n">
        <v>47</v>
      </c>
      <c r="C36" s="266" t="n">
        <v>0</v>
      </c>
      <c r="D36" s="266" t="n">
        <v>2</v>
      </c>
      <c r="E36" s="266" t="n">
        <v>5</v>
      </c>
      <c r="F36" s="266" t="n">
        <v>25</v>
      </c>
      <c r="G36" s="266" t="n">
        <v>10</v>
      </c>
      <c r="H36" s="266" t="n">
        <v>5</v>
      </c>
      <c r="I36" s="266" t="n">
        <v>0</v>
      </c>
      <c r="J36" s="266" t="n">
        <v>84</v>
      </c>
      <c r="K36" s="268" t="n">
        <v>1.78723404255319</v>
      </c>
    </row>
    <row r="37" s="109" customFormat="true" ht="15" hidden="false" customHeight="true" outlineLevel="0" collapsed="false">
      <c r="A37" s="167" t="s">
        <v>256</v>
      </c>
      <c r="B37" s="266" t="n">
        <v>271</v>
      </c>
      <c r="C37" s="266" t="n">
        <v>5</v>
      </c>
      <c r="D37" s="266" t="n">
        <v>31</v>
      </c>
      <c r="E37" s="266" t="n">
        <v>40</v>
      </c>
      <c r="F37" s="266" t="n">
        <v>128</v>
      </c>
      <c r="G37" s="266" t="n">
        <v>42</v>
      </c>
      <c r="H37" s="266" t="n">
        <v>25</v>
      </c>
      <c r="I37" s="266" t="n">
        <v>0</v>
      </c>
      <c r="J37" s="269" t="n">
        <v>997</v>
      </c>
      <c r="K37" s="268" t="n">
        <v>3.6789667896679</v>
      </c>
    </row>
    <row r="38" s="109" customFormat="true" ht="15" hidden="false" customHeight="true" outlineLevel="0" collapsed="false">
      <c r="A38" s="167" t="s">
        <v>257</v>
      </c>
      <c r="B38" s="266" t="n">
        <v>63</v>
      </c>
      <c r="C38" s="269" t="n">
        <v>0</v>
      </c>
      <c r="D38" s="269" t="n">
        <v>2</v>
      </c>
      <c r="E38" s="269" t="n">
        <v>5</v>
      </c>
      <c r="F38" s="269" t="n">
        <v>38</v>
      </c>
      <c r="G38" s="269" t="n">
        <v>12</v>
      </c>
      <c r="H38" s="269" t="n">
        <v>6</v>
      </c>
      <c r="I38" s="266" t="n">
        <v>0</v>
      </c>
      <c r="J38" s="266" t="n">
        <v>212</v>
      </c>
      <c r="K38" s="268" t="n">
        <v>3.36507936507937</v>
      </c>
    </row>
    <row r="39" s="109" customFormat="true" ht="15" hidden="false" customHeight="true" outlineLevel="0" collapsed="false">
      <c r="A39" s="167" t="s">
        <v>226</v>
      </c>
      <c r="B39" s="266" t="n">
        <v>46</v>
      </c>
      <c r="C39" s="266" t="n">
        <v>5</v>
      </c>
      <c r="D39" s="266" t="n">
        <v>9</v>
      </c>
      <c r="E39" s="266" t="n">
        <v>8</v>
      </c>
      <c r="F39" s="266" t="n">
        <v>20</v>
      </c>
      <c r="G39" s="266" t="n">
        <v>3</v>
      </c>
      <c r="H39" s="266" t="n">
        <v>1</v>
      </c>
      <c r="I39" s="266" t="n">
        <v>0</v>
      </c>
      <c r="J39" s="266" t="n">
        <v>388</v>
      </c>
      <c r="K39" s="268" t="n">
        <v>8.43478260869565</v>
      </c>
    </row>
    <row r="40" s="109" customFormat="true" ht="36" hidden="false" customHeight="false" outlineLevel="0" collapsed="false">
      <c r="A40" s="167" t="s">
        <v>227</v>
      </c>
      <c r="B40" s="266" t="n">
        <v>86</v>
      </c>
      <c r="C40" s="266" t="n">
        <v>2</v>
      </c>
      <c r="D40" s="266" t="n">
        <v>14</v>
      </c>
      <c r="E40" s="266" t="n">
        <v>19</v>
      </c>
      <c r="F40" s="266" t="n">
        <v>34</v>
      </c>
      <c r="G40" s="266" t="n">
        <v>9</v>
      </c>
      <c r="H40" s="266" t="n">
        <v>8</v>
      </c>
      <c r="I40" s="266" t="n">
        <v>0</v>
      </c>
      <c r="J40" s="269" t="n">
        <v>386</v>
      </c>
      <c r="K40" s="268" t="n">
        <v>4.48837209302326</v>
      </c>
    </row>
    <row r="41" s="109" customFormat="true" ht="36" hidden="false" customHeight="false" outlineLevel="0" collapsed="false">
      <c r="A41" s="167" t="s">
        <v>229</v>
      </c>
      <c r="B41" s="266" t="n">
        <v>253</v>
      </c>
      <c r="C41" s="269" t="n">
        <v>2</v>
      </c>
      <c r="D41" s="269" t="n">
        <v>6</v>
      </c>
      <c r="E41" s="269" t="n">
        <v>11</v>
      </c>
      <c r="F41" s="269" t="n">
        <v>112</v>
      </c>
      <c r="G41" s="269" t="n">
        <v>76</v>
      </c>
      <c r="H41" s="269" t="n">
        <v>46</v>
      </c>
      <c r="I41" s="266" t="n">
        <v>0</v>
      </c>
      <c r="J41" s="266" t="n">
        <v>941</v>
      </c>
      <c r="K41" s="268" t="n">
        <v>3.71936758893281</v>
      </c>
    </row>
    <row r="42" s="109" customFormat="true" ht="36" hidden="false" customHeight="false" outlineLevel="0" collapsed="false">
      <c r="A42" s="167" t="s">
        <v>228</v>
      </c>
      <c r="B42" s="266" t="n">
        <v>30</v>
      </c>
      <c r="C42" s="266" t="n">
        <v>7</v>
      </c>
      <c r="D42" s="266" t="n">
        <v>9</v>
      </c>
      <c r="E42" s="266" t="n">
        <v>2</v>
      </c>
      <c r="F42" s="266" t="n">
        <v>9</v>
      </c>
      <c r="G42" s="266" t="n">
        <v>1</v>
      </c>
      <c r="H42" s="266" t="n">
        <v>2</v>
      </c>
      <c r="I42" s="266" t="n">
        <v>0</v>
      </c>
      <c r="J42" s="269" t="n">
        <v>164</v>
      </c>
      <c r="K42" s="268" t="n">
        <v>5.46666666666667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288</v>
      </c>
      <c r="C44" s="270" t="n">
        <v>14</v>
      </c>
      <c r="D44" s="270" t="n">
        <v>21</v>
      </c>
      <c r="E44" s="270" t="n">
        <v>22</v>
      </c>
      <c r="F44" s="270" t="n">
        <v>118</v>
      </c>
      <c r="G44" s="270" t="n">
        <v>52</v>
      </c>
      <c r="H44" s="270" t="n">
        <v>61</v>
      </c>
      <c r="I44" s="270" t="n">
        <v>0</v>
      </c>
      <c r="J44" s="264" t="n">
        <v>968</v>
      </c>
      <c r="K44" s="265" t="n">
        <v>3.36111111111111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255</v>
      </c>
      <c r="C46" s="264" t="n">
        <v>19</v>
      </c>
      <c r="D46" s="264" t="n">
        <v>19</v>
      </c>
      <c r="E46" s="264" t="n">
        <v>165</v>
      </c>
      <c r="F46" s="264" t="n">
        <v>706</v>
      </c>
      <c r="G46" s="264" t="n">
        <v>297</v>
      </c>
      <c r="H46" s="264" t="n">
        <v>49</v>
      </c>
      <c r="I46" s="264" t="n">
        <v>0</v>
      </c>
      <c r="J46" s="264" t="n">
        <v>2734</v>
      </c>
      <c r="K46" s="265" t="n">
        <v>2.17848605577689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3" min="3" style="133" width="7.56"/>
    <col collapsed="false" customWidth="true" hidden="false" outlineLevel="0" max="4" min="4" style="133" width="6.56"/>
    <col collapsed="false" customWidth="true" hidden="false" outlineLevel="0" max="5" min="5" style="133" width="6.41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5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34051</v>
      </c>
      <c r="C8" s="264" t="n">
        <v>1741</v>
      </c>
      <c r="D8" s="264" t="n">
        <v>859</v>
      </c>
      <c r="E8" s="264" t="n">
        <v>1278</v>
      </c>
      <c r="F8" s="264" t="n">
        <v>25063</v>
      </c>
      <c r="G8" s="264" t="n">
        <v>3387</v>
      </c>
      <c r="H8" s="264" t="n">
        <v>1722</v>
      </c>
      <c r="I8" s="264" t="n">
        <v>1</v>
      </c>
      <c r="J8" s="264" t="n">
        <v>80995</v>
      </c>
      <c r="K8" s="265" t="n">
        <v>2.37863792546474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22415</v>
      </c>
      <c r="C10" s="264" t="n">
        <v>1417</v>
      </c>
      <c r="D10" s="264" t="n">
        <v>394</v>
      </c>
      <c r="E10" s="264" t="n">
        <v>507</v>
      </c>
      <c r="F10" s="264" t="n">
        <v>19748</v>
      </c>
      <c r="G10" s="264" t="n">
        <v>229</v>
      </c>
      <c r="H10" s="264" t="n">
        <v>120</v>
      </c>
      <c r="I10" s="264" t="n">
        <v>0</v>
      </c>
      <c r="J10" s="264" t="n">
        <v>46654</v>
      </c>
      <c r="K10" s="265" t="n">
        <v>2.08137407985724</v>
      </c>
    </row>
    <row r="11" s="109" customFormat="true" ht="15" hidden="false" customHeight="true" outlineLevel="0" collapsed="false">
      <c r="A11" s="162" t="s">
        <v>240</v>
      </c>
      <c r="B11" s="266" t="n">
        <v>1380</v>
      </c>
      <c r="C11" s="266" t="n">
        <v>99</v>
      </c>
      <c r="D11" s="266" t="n">
        <v>189</v>
      </c>
      <c r="E11" s="266" t="n">
        <v>294</v>
      </c>
      <c r="F11" s="266" t="n">
        <v>600</v>
      </c>
      <c r="G11" s="266" t="n">
        <v>143</v>
      </c>
      <c r="H11" s="266" t="n">
        <v>55</v>
      </c>
      <c r="I11" s="266" t="n">
        <v>0</v>
      </c>
      <c r="J11" s="266" t="n">
        <v>3936</v>
      </c>
      <c r="K11" s="268" t="n">
        <v>2.85217391304348</v>
      </c>
    </row>
    <row r="12" s="109" customFormat="true" ht="15" hidden="false" customHeight="true" outlineLevel="0" collapsed="false">
      <c r="A12" s="167" t="s">
        <v>241</v>
      </c>
      <c r="B12" s="266" t="n">
        <v>544</v>
      </c>
      <c r="C12" s="266" t="n">
        <v>144</v>
      </c>
      <c r="D12" s="266" t="n">
        <v>203</v>
      </c>
      <c r="E12" s="266" t="n">
        <v>57</v>
      </c>
      <c r="F12" s="266" t="n">
        <v>55</v>
      </c>
      <c r="G12" s="266" t="n">
        <v>34</v>
      </c>
      <c r="H12" s="266" t="n">
        <v>51</v>
      </c>
      <c r="I12" s="266" t="n">
        <v>0</v>
      </c>
      <c r="J12" s="266" t="n">
        <v>2031</v>
      </c>
      <c r="K12" s="268" t="n">
        <v>3.73345588235294</v>
      </c>
    </row>
    <row r="13" s="109" customFormat="true" ht="15" hidden="false" customHeight="true" outlineLevel="0" collapsed="false">
      <c r="A13" s="167" t="s">
        <v>242</v>
      </c>
      <c r="B13" s="266" t="n">
        <v>19207</v>
      </c>
      <c r="C13" s="266" t="n">
        <v>0</v>
      </c>
      <c r="D13" s="266" t="n">
        <v>0</v>
      </c>
      <c r="E13" s="266" t="n">
        <v>138</v>
      </c>
      <c r="F13" s="266" t="n">
        <v>19046</v>
      </c>
      <c r="G13" s="266" t="n">
        <v>23</v>
      </c>
      <c r="H13" s="266" t="n">
        <v>0</v>
      </c>
      <c r="I13" s="266" t="n">
        <v>0</v>
      </c>
      <c r="J13" s="266" t="n">
        <v>34757</v>
      </c>
      <c r="K13" s="268" t="n">
        <v>1.8096006664237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165</v>
      </c>
      <c r="C14" s="266" t="n">
        <v>1165</v>
      </c>
      <c r="D14" s="266" t="n">
        <v>0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5447</v>
      </c>
      <c r="K14" s="268" t="n">
        <v>4.6755364806867</v>
      </c>
    </row>
    <row r="15" s="109" customFormat="true" ht="15" hidden="false" customHeight="true" outlineLevel="0" collapsed="false">
      <c r="A15" s="167" t="s">
        <v>244</v>
      </c>
      <c r="B15" s="266" t="n">
        <v>119</v>
      </c>
      <c r="C15" s="266" t="n">
        <v>9</v>
      </c>
      <c r="D15" s="266" t="n">
        <v>2</v>
      </c>
      <c r="E15" s="266" t="n">
        <v>18</v>
      </c>
      <c r="F15" s="266" t="n">
        <v>47</v>
      </c>
      <c r="G15" s="266" t="n">
        <v>29</v>
      </c>
      <c r="H15" s="266" t="n">
        <v>14</v>
      </c>
      <c r="I15" s="266" t="n">
        <v>0</v>
      </c>
      <c r="J15" s="266" t="n">
        <v>483</v>
      </c>
      <c r="K15" s="268" t="n">
        <v>4.05882352941176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9127</v>
      </c>
      <c r="C17" s="264" t="n">
        <v>151</v>
      </c>
      <c r="D17" s="264" t="n">
        <v>312</v>
      </c>
      <c r="E17" s="264" t="n">
        <v>572</v>
      </c>
      <c r="F17" s="264" t="n">
        <v>3961</v>
      </c>
      <c r="G17" s="264" t="n">
        <v>2782</v>
      </c>
      <c r="H17" s="264" t="n">
        <v>1349</v>
      </c>
      <c r="I17" s="264" t="n">
        <v>0</v>
      </c>
      <c r="J17" s="264" t="n">
        <v>26930</v>
      </c>
      <c r="K17" s="265" t="n">
        <v>2.95058617289361</v>
      </c>
    </row>
    <row r="18" s="109" customFormat="true" ht="15" hidden="false" customHeight="true" outlineLevel="0" collapsed="false">
      <c r="A18" s="167" t="s">
        <v>245</v>
      </c>
      <c r="B18" s="266" t="n">
        <v>207</v>
      </c>
      <c r="C18" s="266" t="n">
        <v>0</v>
      </c>
      <c r="D18" s="266" t="n">
        <v>4</v>
      </c>
      <c r="E18" s="266" t="n">
        <v>11</v>
      </c>
      <c r="F18" s="266" t="n">
        <v>81</v>
      </c>
      <c r="G18" s="266" t="n">
        <v>62</v>
      </c>
      <c r="H18" s="266" t="n">
        <v>49</v>
      </c>
      <c r="I18" s="266" t="n">
        <v>0</v>
      </c>
      <c r="J18" s="266" t="n">
        <v>727</v>
      </c>
      <c r="K18" s="268" t="n">
        <v>3.51207729468599</v>
      </c>
    </row>
    <row r="19" s="109" customFormat="true" ht="15" hidden="false" customHeight="true" outlineLevel="0" collapsed="false">
      <c r="A19" s="167" t="s">
        <v>145</v>
      </c>
      <c r="B19" s="266" t="n">
        <v>948</v>
      </c>
      <c r="C19" s="266" t="n">
        <v>2</v>
      </c>
      <c r="D19" s="266" t="n">
        <v>10</v>
      </c>
      <c r="E19" s="266" t="n">
        <v>18</v>
      </c>
      <c r="F19" s="266" t="n">
        <v>583</v>
      </c>
      <c r="G19" s="266" t="n">
        <v>307</v>
      </c>
      <c r="H19" s="266" t="n">
        <v>28</v>
      </c>
      <c r="I19" s="266" t="n">
        <v>0</v>
      </c>
      <c r="J19" s="266" t="n">
        <v>2591</v>
      </c>
      <c r="K19" s="268" t="n">
        <v>2.7331223628692</v>
      </c>
    </row>
    <row r="20" s="109" customFormat="true" ht="15" hidden="false" customHeight="true" outlineLevel="0" collapsed="false">
      <c r="A20" s="167" t="s">
        <v>146</v>
      </c>
      <c r="B20" s="266" t="n">
        <v>606</v>
      </c>
      <c r="C20" s="266" t="n">
        <v>0</v>
      </c>
      <c r="D20" s="266" t="n">
        <v>2</v>
      </c>
      <c r="E20" s="266" t="n">
        <v>6</v>
      </c>
      <c r="F20" s="266" t="n">
        <v>92</v>
      </c>
      <c r="G20" s="266" t="n">
        <v>304</v>
      </c>
      <c r="H20" s="266" t="n">
        <v>202</v>
      </c>
      <c r="I20" s="266" t="n">
        <v>0</v>
      </c>
      <c r="J20" s="266" t="n">
        <v>2827</v>
      </c>
      <c r="K20" s="268" t="n">
        <v>4.66501650165017</v>
      </c>
    </row>
    <row r="21" s="109" customFormat="true" ht="36" hidden="false" customHeight="false" outlineLevel="0" collapsed="false">
      <c r="A21" s="167" t="s">
        <v>285</v>
      </c>
      <c r="B21" s="266" t="n">
        <v>185</v>
      </c>
      <c r="C21" s="266" t="n">
        <v>6</v>
      </c>
      <c r="D21" s="266" t="n">
        <v>7</v>
      </c>
      <c r="E21" s="266" t="n">
        <v>10</v>
      </c>
      <c r="F21" s="266" t="n">
        <v>59</v>
      </c>
      <c r="G21" s="266" t="n">
        <v>53</v>
      </c>
      <c r="H21" s="266" t="n">
        <v>50</v>
      </c>
      <c r="I21" s="266" t="n">
        <v>0</v>
      </c>
      <c r="J21" s="266" t="n">
        <v>609</v>
      </c>
      <c r="K21" s="268" t="n">
        <v>3.29189189189189</v>
      </c>
    </row>
    <row r="22" s="109" customFormat="true" ht="24" hidden="false" customHeight="false" outlineLevel="0" collapsed="false">
      <c r="A22" s="167" t="s">
        <v>246</v>
      </c>
      <c r="B22" s="266" t="n">
        <v>296</v>
      </c>
      <c r="C22" s="266" t="n">
        <v>8</v>
      </c>
      <c r="D22" s="266" t="n">
        <v>26</v>
      </c>
      <c r="E22" s="266" t="n">
        <v>37</v>
      </c>
      <c r="F22" s="266" t="n">
        <v>139</v>
      </c>
      <c r="G22" s="266" t="n">
        <v>54</v>
      </c>
      <c r="H22" s="266" t="n">
        <v>32</v>
      </c>
      <c r="I22" s="266" t="n">
        <v>0</v>
      </c>
      <c r="J22" s="266" t="n">
        <v>1061</v>
      </c>
      <c r="K22" s="268" t="n">
        <v>3.58445945945946</v>
      </c>
    </row>
    <row r="23" s="109" customFormat="true" ht="24" hidden="false" customHeight="false" outlineLevel="0" collapsed="false">
      <c r="A23" s="167" t="s">
        <v>247</v>
      </c>
      <c r="B23" s="266" t="n">
        <v>137</v>
      </c>
      <c r="C23" s="266" t="n">
        <v>1</v>
      </c>
      <c r="D23" s="266" t="n">
        <v>1</v>
      </c>
      <c r="E23" s="266" t="n">
        <v>4</v>
      </c>
      <c r="F23" s="266" t="n">
        <v>49</v>
      </c>
      <c r="G23" s="266" t="n">
        <v>36</v>
      </c>
      <c r="H23" s="266" t="n">
        <v>46</v>
      </c>
      <c r="I23" s="266" t="n">
        <v>0</v>
      </c>
      <c r="J23" s="266" t="n">
        <v>258</v>
      </c>
      <c r="K23" s="268" t="n">
        <v>1.88321167883212</v>
      </c>
    </row>
    <row r="24" s="109" customFormat="true" ht="15" hidden="false" customHeight="true" outlineLevel="0" collapsed="false">
      <c r="A24" s="167" t="s">
        <v>248</v>
      </c>
      <c r="B24" s="266" t="n">
        <v>550</v>
      </c>
      <c r="C24" s="266" t="n">
        <v>4</v>
      </c>
      <c r="D24" s="266" t="n">
        <v>5</v>
      </c>
      <c r="E24" s="266" t="n">
        <v>6</v>
      </c>
      <c r="F24" s="266" t="n">
        <v>112</v>
      </c>
      <c r="G24" s="266" t="n">
        <v>190</v>
      </c>
      <c r="H24" s="266" t="n">
        <v>233</v>
      </c>
      <c r="I24" s="266" t="n">
        <v>0</v>
      </c>
      <c r="J24" s="266" t="n">
        <v>2000</v>
      </c>
      <c r="K24" s="268" t="n">
        <v>3.63636363636364</v>
      </c>
    </row>
    <row r="25" s="109" customFormat="true" ht="15" hidden="false" customHeight="true" outlineLevel="0" collapsed="false">
      <c r="A25" s="167" t="s">
        <v>249</v>
      </c>
      <c r="B25" s="266" t="n">
        <v>479</v>
      </c>
      <c r="C25" s="266" t="n">
        <v>13</v>
      </c>
      <c r="D25" s="266" t="n">
        <v>74</v>
      </c>
      <c r="E25" s="266" t="n">
        <v>56</v>
      </c>
      <c r="F25" s="266" t="n">
        <v>110</v>
      </c>
      <c r="G25" s="266" t="n">
        <v>84</v>
      </c>
      <c r="H25" s="266" t="n">
        <v>142</v>
      </c>
      <c r="I25" s="266" t="n">
        <v>0</v>
      </c>
      <c r="J25" s="266" t="n">
        <v>1470</v>
      </c>
      <c r="K25" s="268" t="n">
        <v>3.06889352818372</v>
      </c>
    </row>
    <row r="26" s="109" customFormat="true" ht="15" hidden="false" customHeight="true" outlineLevel="0" collapsed="false">
      <c r="A26" s="167" t="s">
        <v>250</v>
      </c>
      <c r="B26" s="266" t="n">
        <v>2582</v>
      </c>
      <c r="C26" s="266" t="n">
        <v>23</v>
      </c>
      <c r="D26" s="266" t="n">
        <v>54</v>
      </c>
      <c r="E26" s="266" t="n">
        <v>214</v>
      </c>
      <c r="F26" s="266" t="n">
        <v>1432</v>
      </c>
      <c r="G26" s="266" t="n">
        <v>609</v>
      </c>
      <c r="H26" s="266" t="n">
        <v>250</v>
      </c>
      <c r="I26" s="266" t="n">
        <v>0</v>
      </c>
      <c r="J26" s="266" t="n">
        <v>7406</v>
      </c>
      <c r="K26" s="268" t="n">
        <v>2.86831913245546</v>
      </c>
    </row>
    <row r="27" s="109" customFormat="true" ht="15" hidden="false" customHeight="true" outlineLevel="0" collapsed="false">
      <c r="A27" s="167" t="s">
        <v>251</v>
      </c>
      <c r="B27" s="266" t="n">
        <v>2265</v>
      </c>
      <c r="C27" s="266" t="n">
        <v>14</v>
      </c>
      <c r="D27" s="266" t="n">
        <v>43</v>
      </c>
      <c r="E27" s="266" t="n">
        <v>105</v>
      </c>
      <c r="F27" s="266" t="n">
        <v>969</v>
      </c>
      <c r="G27" s="266" t="n">
        <v>885</v>
      </c>
      <c r="H27" s="266" t="n">
        <v>249</v>
      </c>
      <c r="I27" s="266" t="n">
        <v>0</v>
      </c>
      <c r="J27" s="266" t="n">
        <v>5312</v>
      </c>
      <c r="K27" s="268" t="n">
        <v>2.34525386313466</v>
      </c>
    </row>
    <row r="28" s="109" customFormat="true" ht="15" hidden="false" customHeight="true" outlineLevel="0" collapsed="false">
      <c r="A28" s="167" t="s">
        <v>188</v>
      </c>
      <c r="B28" s="266" t="n">
        <v>289</v>
      </c>
      <c r="C28" s="266" t="n">
        <v>10</v>
      </c>
      <c r="D28" s="266" t="n">
        <v>31</v>
      </c>
      <c r="E28" s="266" t="n">
        <v>42</v>
      </c>
      <c r="F28" s="266" t="n">
        <v>111</v>
      </c>
      <c r="G28" s="266" t="n">
        <v>64</v>
      </c>
      <c r="H28" s="266" t="n">
        <v>31</v>
      </c>
      <c r="I28" s="266" t="n">
        <v>0</v>
      </c>
      <c r="J28" s="266" t="n">
        <v>1108</v>
      </c>
      <c r="K28" s="268" t="n">
        <v>3.83391003460208</v>
      </c>
    </row>
    <row r="29" s="109" customFormat="true" ht="24" hidden="false" customHeight="false" outlineLevel="0" collapsed="false">
      <c r="A29" s="167" t="s">
        <v>252</v>
      </c>
      <c r="B29" s="266" t="n">
        <v>364</v>
      </c>
      <c r="C29" s="266" t="n">
        <v>0</v>
      </c>
      <c r="D29" s="266" t="n">
        <v>5</v>
      </c>
      <c r="E29" s="266" t="n">
        <v>22</v>
      </c>
      <c r="F29" s="266" t="n">
        <v>182</v>
      </c>
      <c r="G29" s="266" t="n">
        <v>118</v>
      </c>
      <c r="H29" s="266" t="n">
        <v>37</v>
      </c>
      <c r="I29" s="266" t="n">
        <v>0</v>
      </c>
      <c r="J29" s="266" t="n">
        <v>951</v>
      </c>
      <c r="K29" s="268" t="n">
        <v>2.61263736263736</v>
      </c>
    </row>
    <row r="30" s="109" customFormat="true" ht="15" hidden="false" customHeight="true" outlineLevel="0" collapsed="false">
      <c r="A30" s="170" t="s">
        <v>253</v>
      </c>
      <c r="B30" s="266" t="n">
        <v>198</v>
      </c>
      <c r="C30" s="266" t="n">
        <v>68</v>
      </c>
      <c r="D30" s="266" t="n">
        <v>49</v>
      </c>
      <c r="E30" s="266" t="n">
        <v>36</v>
      </c>
      <c r="F30" s="266" t="n">
        <v>33</v>
      </c>
      <c r="G30" s="266" t="n">
        <v>12</v>
      </c>
      <c r="H30" s="266" t="n">
        <v>0</v>
      </c>
      <c r="I30" s="266" t="n">
        <v>0</v>
      </c>
      <c r="J30" s="266" t="n">
        <v>546</v>
      </c>
      <c r="K30" s="268" t="n">
        <v>2.75757575757576</v>
      </c>
    </row>
    <row r="31" s="109" customFormat="true" ht="15" hidden="false" customHeight="true" outlineLevel="0" collapsed="false">
      <c r="A31" s="167" t="s">
        <v>254</v>
      </c>
      <c r="B31" s="266" t="n">
        <v>21</v>
      </c>
      <c r="C31" s="266" t="n">
        <v>2</v>
      </c>
      <c r="D31" s="266" t="n">
        <v>1</v>
      </c>
      <c r="E31" s="266" t="n">
        <v>5</v>
      </c>
      <c r="F31" s="266" t="n">
        <v>9</v>
      </c>
      <c r="G31" s="266" t="n">
        <v>4</v>
      </c>
      <c r="H31" s="266" t="n">
        <v>0</v>
      </c>
      <c r="I31" s="266" t="n">
        <v>0</v>
      </c>
      <c r="J31" s="266" t="n">
        <v>64</v>
      </c>
      <c r="K31" s="268" t="n">
        <v>3.04761904761905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157</v>
      </c>
      <c r="C33" s="264" t="n">
        <v>17</v>
      </c>
      <c r="D33" s="264" t="n">
        <v>104</v>
      </c>
      <c r="E33" s="264" t="n">
        <v>140</v>
      </c>
      <c r="F33" s="264" t="n">
        <v>554</v>
      </c>
      <c r="G33" s="264" t="n">
        <v>212</v>
      </c>
      <c r="H33" s="264" t="n">
        <v>129</v>
      </c>
      <c r="I33" s="264" t="n">
        <v>1</v>
      </c>
      <c r="J33" s="264" t="n">
        <v>4341</v>
      </c>
      <c r="K33" s="265" t="n">
        <v>3.75194468452895</v>
      </c>
    </row>
    <row r="34" s="109" customFormat="true" ht="15" hidden="false" customHeight="true" outlineLevel="0" collapsed="false">
      <c r="A34" s="167" t="s">
        <v>255</v>
      </c>
      <c r="B34" s="266" t="n">
        <v>516</v>
      </c>
      <c r="C34" s="266" t="n">
        <v>1</v>
      </c>
      <c r="D34" s="266" t="n">
        <v>29</v>
      </c>
      <c r="E34" s="266" t="n">
        <v>51</v>
      </c>
      <c r="F34" s="266" t="n">
        <v>215</v>
      </c>
      <c r="G34" s="266" t="n">
        <v>116</v>
      </c>
      <c r="H34" s="266" t="n">
        <v>103</v>
      </c>
      <c r="I34" s="266" t="n">
        <v>1</v>
      </c>
      <c r="J34" s="266" t="n">
        <v>1799</v>
      </c>
      <c r="K34" s="268" t="n">
        <v>3.48643410852713</v>
      </c>
    </row>
    <row r="35" s="109" customFormat="true" ht="24" hidden="false" customHeight="false" outlineLevel="0" collapsed="false">
      <c r="A35" s="167" t="s">
        <v>218</v>
      </c>
      <c r="B35" s="266" t="n">
        <v>10</v>
      </c>
      <c r="C35" s="266" t="n">
        <v>0</v>
      </c>
      <c r="D35" s="266" t="n">
        <v>2</v>
      </c>
      <c r="E35" s="266" t="n">
        <v>1</v>
      </c>
      <c r="F35" s="266" t="n">
        <v>3</v>
      </c>
      <c r="G35" s="266" t="n">
        <v>3</v>
      </c>
      <c r="H35" s="266" t="n">
        <v>1</v>
      </c>
      <c r="I35" s="266" t="n">
        <v>0</v>
      </c>
      <c r="J35" s="266" t="n">
        <v>53</v>
      </c>
      <c r="K35" s="268" t="n">
        <v>5.3</v>
      </c>
    </row>
    <row r="36" s="109" customFormat="true" ht="36" hidden="false" customHeight="false" outlineLevel="0" collapsed="false">
      <c r="A36" s="167" t="s">
        <v>219</v>
      </c>
      <c r="B36" s="266" t="n">
        <v>36</v>
      </c>
      <c r="C36" s="266" t="n">
        <v>0</v>
      </c>
      <c r="D36" s="266" t="n">
        <v>0</v>
      </c>
      <c r="E36" s="266" t="n">
        <v>6</v>
      </c>
      <c r="F36" s="266" t="n">
        <v>19</v>
      </c>
      <c r="G36" s="266" t="n">
        <v>9</v>
      </c>
      <c r="H36" s="266" t="n">
        <v>2</v>
      </c>
      <c r="I36" s="266" t="n">
        <v>0</v>
      </c>
      <c r="J36" s="266" t="n">
        <v>101</v>
      </c>
      <c r="K36" s="268" t="n">
        <v>2.80555555555556</v>
      </c>
    </row>
    <row r="37" s="109" customFormat="true" ht="15" hidden="false" customHeight="true" outlineLevel="0" collapsed="false">
      <c r="A37" s="167" t="s">
        <v>256</v>
      </c>
      <c r="B37" s="266" t="n">
        <v>281</v>
      </c>
      <c r="C37" s="266" t="n">
        <v>8</v>
      </c>
      <c r="D37" s="266" t="n">
        <v>27</v>
      </c>
      <c r="E37" s="266" t="n">
        <v>28</v>
      </c>
      <c r="F37" s="266" t="n">
        <v>154</v>
      </c>
      <c r="G37" s="266" t="n">
        <v>48</v>
      </c>
      <c r="H37" s="266" t="n">
        <v>16</v>
      </c>
      <c r="I37" s="266" t="n">
        <v>0</v>
      </c>
      <c r="J37" s="269" t="n">
        <v>800</v>
      </c>
      <c r="K37" s="268" t="n">
        <v>2.84697508896797</v>
      </c>
    </row>
    <row r="38" s="109" customFormat="true" ht="15" hidden="false" customHeight="true" outlineLevel="0" collapsed="false">
      <c r="A38" s="167" t="s">
        <v>257</v>
      </c>
      <c r="B38" s="266" t="n">
        <v>57</v>
      </c>
      <c r="C38" s="269" t="n">
        <v>0</v>
      </c>
      <c r="D38" s="269" t="n">
        <v>5</v>
      </c>
      <c r="E38" s="269" t="n">
        <v>10</v>
      </c>
      <c r="F38" s="269" t="n">
        <v>32</v>
      </c>
      <c r="G38" s="269" t="n">
        <v>9</v>
      </c>
      <c r="H38" s="269" t="n">
        <v>1</v>
      </c>
      <c r="I38" s="266" t="n">
        <v>0</v>
      </c>
      <c r="J38" s="266" t="n">
        <v>620</v>
      </c>
      <c r="K38" s="268" t="n">
        <v>10.8771929824561</v>
      </c>
    </row>
    <row r="39" s="109" customFormat="true" ht="15" hidden="false" customHeight="true" outlineLevel="0" collapsed="false">
      <c r="A39" s="167" t="s">
        <v>226</v>
      </c>
      <c r="B39" s="266" t="n">
        <v>69</v>
      </c>
      <c r="C39" s="266" t="n">
        <v>2</v>
      </c>
      <c r="D39" s="266" t="n">
        <v>22</v>
      </c>
      <c r="E39" s="266" t="n">
        <v>19</v>
      </c>
      <c r="F39" s="266" t="n">
        <v>25</v>
      </c>
      <c r="G39" s="266" t="n">
        <v>1</v>
      </c>
      <c r="H39" s="266" t="n">
        <v>0</v>
      </c>
      <c r="I39" s="266" t="n">
        <v>0</v>
      </c>
      <c r="J39" s="266" t="n">
        <v>429</v>
      </c>
      <c r="K39" s="268" t="n">
        <v>6.21739130434783</v>
      </c>
    </row>
    <row r="40" s="109" customFormat="true" ht="36" hidden="false" customHeight="false" outlineLevel="0" collapsed="false">
      <c r="A40" s="167" t="s">
        <v>227</v>
      </c>
      <c r="B40" s="266" t="n">
        <v>66</v>
      </c>
      <c r="C40" s="266" t="n">
        <v>3</v>
      </c>
      <c r="D40" s="266" t="n">
        <v>6</v>
      </c>
      <c r="E40" s="266" t="n">
        <v>12</v>
      </c>
      <c r="F40" s="266" t="n">
        <v>34</v>
      </c>
      <c r="G40" s="266" t="n">
        <v>9</v>
      </c>
      <c r="H40" s="266" t="n">
        <v>2</v>
      </c>
      <c r="I40" s="266" t="n">
        <v>0</v>
      </c>
      <c r="J40" s="269" t="n">
        <v>165</v>
      </c>
      <c r="K40" s="268" t="n">
        <v>2.5</v>
      </c>
    </row>
    <row r="41" s="109" customFormat="true" ht="36" hidden="false" customHeight="false" outlineLevel="0" collapsed="false">
      <c r="A41" s="167" t="s">
        <v>229</v>
      </c>
      <c r="B41" s="266" t="n">
        <v>88</v>
      </c>
      <c r="C41" s="269" t="n">
        <v>1</v>
      </c>
      <c r="D41" s="269" t="n">
        <v>2</v>
      </c>
      <c r="E41" s="269" t="n">
        <v>8</v>
      </c>
      <c r="F41" s="269" t="n">
        <v>60</v>
      </c>
      <c r="G41" s="269" t="n">
        <v>14</v>
      </c>
      <c r="H41" s="269" t="n">
        <v>3</v>
      </c>
      <c r="I41" s="266" t="n">
        <v>0</v>
      </c>
      <c r="J41" s="266" t="n">
        <v>287</v>
      </c>
      <c r="K41" s="268" t="n">
        <v>3.26136363636364</v>
      </c>
    </row>
    <row r="42" s="109" customFormat="true" ht="36" hidden="false" customHeight="false" outlineLevel="0" collapsed="false">
      <c r="A42" s="167" t="s">
        <v>228</v>
      </c>
      <c r="B42" s="266" t="n">
        <v>34</v>
      </c>
      <c r="C42" s="266" t="n">
        <v>2</v>
      </c>
      <c r="D42" s="266" t="n">
        <v>11</v>
      </c>
      <c r="E42" s="266" t="n">
        <v>5</v>
      </c>
      <c r="F42" s="266" t="n">
        <v>12</v>
      </c>
      <c r="G42" s="266" t="n">
        <v>3</v>
      </c>
      <c r="H42" s="266" t="n">
        <v>1</v>
      </c>
      <c r="I42" s="266" t="n">
        <v>0</v>
      </c>
      <c r="J42" s="269" t="n">
        <v>87</v>
      </c>
      <c r="K42" s="268" t="n">
        <v>2.55882352941176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743</v>
      </c>
      <c r="C44" s="270" t="n">
        <v>12</v>
      </c>
      <c r="D44" s="270" t="n">
        <v>45</v>
      </c>
      <c r="E44" s="270" t="n">
        <v>53</v>
      </c>
      <c r="F44" s="270" t="n">
        <v>364</v>
      </c>
      <c r="G44" s="270" t="n">
        <v>151</v>
      </c>
      <c r="H44" s="270" t="n">
        <v>118</v>
      </c>
      <c r="I44" s="264" t="n">
        <v>0</v>
      </c>
      <c r="J44" s="264" t="n">
        <v>1927</v>
      </c>
      <c r="K44" s="265" t="n">
        <v>2.5935397039031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64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609</v>
      </c>
      <c r="C46" s="264" t="n">
        <v>144</v>
      </c>
      <c r="D46" s="264" t="n">
        <v>4</v>
      </c>
      <c r="E46" s="264" t="n">
        <v>6</v>
      </c>
      <c r="F46" s="264" t="n">
        <v>436</v>
      </c>
      <c r="G46" s="264" t="n">
        <v>13</v>
      </c>
      <c r="H46" s="264" t="n">
        <v>6</v>
      </c>
      <c r="I46" s="264" t="n">
        <v>0</v>
      </c>
      <c r="J46" s="264" t="n">
        <v>1143</v>
      </c>
      <c r="K46" s="265" t="n">
        <v>1.87684729064039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6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82236</v>
      </c>
      <c r="C8" s="264" t="n">
        <v>2962</v>
      </c>
      <c r="D8" s="264" t="n">
        <v>2689</v>
      </c>
      <c r="E8" s="264" t="n">
        <v>2530</v>
      </c>
      <c r="F8" s="264" t="n">
        <v>56018</v>
      </c>
      <c r="G8" s="264" t="n">
        <v>9562</v>
      </c>
      <c r="H8" s="264" t="n">
        <v>8475</v>
      </c>
      <c r="I8" s="264" t="n">
        <v>0</v>
      </c>
      <c r="J8" s="264" t="n">
        <v>223426</v>
      </c>
      <c r="K8" s="265" t="n">
        <v>2.7168879809329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0380</v>
      </c>
      <c r="C10" s="264" t="n">
        <v>2452</v>
      </c>
      <c r="D10" s="264" t="n">
        <v>1552</v>
      </c>
      <c r="E10" s="264" t="n">
        <v>738</v>
      </c>
      <c r="F10" s="264" t="n">
        <v>44298</v>
      </c>
      <c r="G10" s="264" t="n">
        <v>621</v>
      </c>
      <c r="H10" s="264" t="n">
        <v>719</v>
      </c>
      <c r="I10" s="264" t="n">
        <v>0</v>
      </c>
      <c r="J10" s="264" t="n">
        <v>105528</v>
      </c>
      <c r="K10" s="265" t="n">
        <v>2.09464073044859</v>
      </c>
    </row>
    <row r="11" s="109" customFormat="true" ht="15" hidden="false" customHeight="true" outlineLevel="0" collapsed="false">
      <c r="A11" s="162" t="s">
        <v>240</v>
      </c>
      <c r="B11" s="266" t="n">
        <v>1883</v>
      </c>
      <c r="C11" s="266" t="n">
        <v>155</v>
      </c>
      <c r="D11" s="266" t="n">
        <v>400</v>
      </c>
      <c r="E11" s="266" t="n">
        <v>195</v>
      </c>
      <c r="F11" s="266" t="n">
        <v>552</v>
      </c>
      <c r="G11" s="266" t="n">
        <v>266</v>
      </c>
      <c r="H11" s="266" t="n">
        <v>315</v>
      </c>
      <c r="I11" s="266" t="n">
        <v>0</v>
      </c>
      <c r="J11" s="266" t="n">
        <v>6139</v>
      </c>
      <c r="K11" s="268" t="n">
        <v>3.26022304832714</v>
      </c>
    </row>
    <row r="12" s="109" customFormat="true" ht="15" hidden="false" customHeight="true" outlineLevel="0" collapsed="false">
      <c r="A12" s="167" t="s">
        <v>241</v>
      </c>
      <c r="B12" s="266" t="n">
        <v>2045</v>
      </c>
      <c r="C12" s="266" t="n">
        <v>480</v>
      </c>
      <c r="D12" s="266" t="n">
        <v>746</v>
      </c>
      <c r="E12" s="266" t="n">
        <v>206</v>
      </c>
      <c r="F12" s="266" t="n">
        <v>160</v>
      </c>
      <c r="G12" s="266" t="n">
        <v>141</v>
      </c>
      <c r="H12" s="266" t="n">
        <v>312</v>
      </c>
      <c r="I12" s="266" t="n">
        <v>0</v>
      </c>
      <c r="J12" s="266" t="n">
        <v>7864</v>
      </c>
      <c r="K12" s="268" t="n">
        <v>3.84547677261614</v>
      </c>
    </row>
    <row r="13" s="109" customFormat="true" ht="15" hidden="false" customHeight="true" outlineLevel="0" collapsed="false">
      <c r="A13" s="167" t="s">
        <v>242</v>
      </c>
      <c r="B13" s="266" t="n">
        <v>43939</v>
      </c>
      <c r="C13" s="266" t="n">
        <v>0</v>
      </c>
      <c r="D13" s="266" t="n">
        <v>0</v>
      </c>
      <c r="E13" s="266" t="n">
        <v>288</v>
      </c>
      <c r="F13" s="266" t="n">
        <v>43503</v>
      </c>
      <c r="G13" s="266" t="n">
        <v>148</v>
      </c>
      <c r="H13" s="266" t="n">
        <v>0</v>
      </c>
      <c r="I13" s="266" t="n">
        <v>0</v>
      </c>
      <c r="J13" s="266" t="n">
        <v>77398</v>
      </c>
      <c r="K13" s="268" t="n">
        <v>1.76148751678463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2207</v>
      </c>
      <c r="C14" s="266" t="n">
        <v>1810</v>
      </c>
      <c r="D14" s="266" t="n">
        <v>383</v>
      </c>
      <c r="E14" s="266" t="n">
        <v>12</v>
      </c>
      <c r="F14" s="266" t="n">
        <v>2</v>
      </c>
      <c r="G14" s="266" t="n">
        <v>0</v>
      </c>
      <c r="H14" s="266" t="n">
        <v>0</v>
      </c>
      <c r="I14" s="266" t="n">
        <v>0</v>
      </c>
      <c r="J14" s="266" t="n">
        <v>12983</v>
      </c>
      <c r="K14" s="268" t="n">
        <v>5.88264612596285</v>
      </c>
    </row>
    <row r="15" s="109" customFormat="true" ht="15" hidden="false" customHeight="true" outlineLevel="0" collapsed="false">
      <c r="A15" s="167" t="s">
        <v>244</v>
      </c>
      <c r="B15" s="266" t="n">
        <v>306</v>
      </c>
      <c r="C15" s="266" t="n">
        <v>7</v>
      </c>
      <c r="D15" s="266" t="n">
        <v>23</v>
      </c>
      <c r="E15" s="266" t="n">
        <v>37</v>
      </c>
      <c r="F15" s="266" t="n">
        <v>81</v>
      </c>
      <c r="G15" s="266" t="n">
        <v>66</v>
      </c>
      <c r="H15" s="266" t="n">
        <v>92</v>
      </c>
      <c r="I15" s="266" t="n">
        <v>0</v>
      </c>
      <c r="J15" s="266" t="n">
        <v>1144</v>
      </c>
      <c r="K15" s="268" t="n">
        <v>3.73856209150327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5812</v>
      </c>
      <c r="C17" s="264" t="n">
        <v>412</v>
      </c>
      <c r="D17" s="264" t="n">
        <v>775</v>
      </c>
      <c r="E17" s="264" t="n">
        <v>1275</v>
      </c>
      <c r="F17" s="264" t="n">
        <v>8929</v>
      </c>
      <c r="G17" s="264" t="n">
        <v>7958</v>
      </c>
      <c r="H17" s="264" t="n">
        <v>6463</v>
      </c>
      <c r="I17" s="264" t="n">
        <v>0</v>
      </c>
      <c r="J17" s="264" t="n">
        <v>97647</v>
      </c>
      <c r="K17" s="265" t="n">
        <v>3.78300790330079</v>
      </c>
    </row>
    <row r="18" s="109" customFormat="true" ht="15" hidden="false" customHeight="true" outlineLevel="0" collapsed="false">
      <c r="A18" s="167" t="s">
        <v>245</v>
      </c>
      <c r="B18" s="266" t="n">
        <v>1412</v>
      </c>
      <c r="C18" s="266" t="n">
        <v>4</v>
      </c>
      <c r="D18" s="266" t="n">
        <v>80</v>
      </c>
      <c r="E18" s="266" t="n">
        <v>123</v>
      </c>
      <c r="F18" s="266" t="n">
        <v>369</v>
      </c>
      <c r="G18" s="266" t="n">
        <v>451</v>
      </c>
      <c r="H18" s="266" t="n">
        <v>385</v>
      </c>
      <c r="I18" s="266" t="n">
        <v>0</v>
      </c>
      <c r="J18" s="266" t="n">
        <v>6493</v>
      </c>
      <c r="K18" s="268" t="n">
        <v>4.59844192634561</v>
      </c>
    </row>
    <row r="19" s="109" customFormat="true" ht="15" hidden="false" customHeight="true" outlineLevel="0" collapsed="false">
      <c r="A19" s="167" t="s">
        <v>145</v>
      </c>
      <c r="B19" s="266" t="n">
        <v>1892</v>
      </c>
      <c r="C19" s="266" t="n">
        <v>5</v>
      </c>
      <c r="D19" s="266" t="n">
        <v>18</v>
      </c>
      <c r="E19" s="266" t="n">
        <v>49</v>
      </c>
      <c r="F19" s="266" t="n">
        <v>1014</v>
      </c>
      <c r="G19" s="266" t="n">
        <v>685</v>
      </c>
      <c r="H19" s="266" t="n">
        <v>121</v>
      </c>
      <c r="I19" s="266" t="n">
        <v>0</v>
      </c>
      <c r="J19" s="266" t="n">
        <v>5602</v>
      </c>
      <c r="K19" s="268" t="n">
        <v>2.96088794926004</v>
      </c>
    </row>
    <row r="20" s="109" customFormat="true" ht="15" hidden="false" customHeight="true" outlineLevel="0" collapsed="false">
      <c r="A20" s="167" t="s">
        <v>146</v>
      </c>
      <c r="B20" s="266" t="n">
        <v>2080</v>
      </c>
      <c r="C20" s="266" t="n">
        <v>2</v>
      </c>
      <c r="D20" s="266" t="n">
        <v>3</v>
      </c>
      <c r="E20" s="266" t="n">
        <v>29</v>
      </c>
      <c r="F20" s="266" t="n">
        <v>262</v>
      </c>
      <c r="G20" s="266" t="n">
        <v>948</v>
      </c>
      <c r="H20" s="266" t="n">
        <v>836</v>
      </c>
      <c r="I20" s="266" t="n">
        <v>0</v>
      </c>
      <c r="J20" s="266" t="n">
        <v>8609</v>
      </c>
      <c r="K20" s="268" t="n">
        <v>4.13894230769231</v>
      </c>
    </row>
    <row r="21" s="109" customFormat="true" ht="36" hidden="false" customHeight="false" outlineLevel="0" collapsed="false">
      <c r="A21" s="167" t="s">
        <v>285</v>
      </c>
      <c r="B21" s="266" t="n">
        <v>590</v>
      </c>
      <c r="C21" s="266" t="n">
        <v>14</v>
      </c>
      <c r="D21" s="266" t="n">
        <v>37</v>
      </c>
      <c r="E21" s="266" t="n">
        <v>40</v>
      </c>
      <c r="F21" s="266" t="n">
        <v>119</v>
      </c>
      <c r="G21" s="266" t="n">
        <v>158</v>
      </c>
      <c r="H21" s="266" t="n">
        <v>222</v>
      </c>
      <c r="I21" s="266" t="n">
        <v>0</v>
      </c>
      <c r="J21" s="266" t="n">
        <v>2132</v>
      </c>
      <c r="K21" s="268" t="n">
        <v>3.6135593220339</v>
      </c>
    </row>
    <row r="22" s="109" customFormat="true" ht="24" hidden="false" customHeight="false" outlineLevel="0" collapsed="false">
      <c r="A22" s="167" t="s">
        <v>246</v>
      </c>
      <c r="B22" s="266" t="n">
        <v>961</v>
      </c>
      <c r="C22" s="266" t="n">
        <v>9</v>
      </c>
      <c r="D22" s="266" t="n">
        <v>41</v>
      </c>
      <c r="E22" s="266" t="n">
        <v>93</v>
      </c>
      <c r="F22" s="266" t="n">
        <v>471</v>
      </c>
      <c r="G22" s="266" t="n">
        <v>204</v>
      </c>
      <c r="H22" s="266" t="n">
        <v>143</v>
      </c>
      <c r="I22" s="266" t="n">
        <v>0</v>
      </c>
      <c r="J22" s="266" t="n">
        <v>8639</v>
      </c>
      <c r="K22" s="268" t="n">
        <v>8.98959417273673</v>
      </c>
    </row>
    <row r="23" s="109" customFormat="true" ht="24" hidden="false" customHeight="false" outlineLevel="0" collapsed="false">
      <c r="A23" s="167" t="s">
        <v>247</v>
      </c>
      <c r="B23" s="266" t="n">
        <v>327</v>
      </c>
      <c r="C23" s="266" t="n">
        <v>3</v>
      </c>
      <c r="D23" s="266" t="n">
        <v>12</v>
      </c>
      <c r="E23" s="266" t="n">
        <v>16</v>
      </c>
      <c r="F23" s="266" t="n">
        <v>74</v>
      </c>
      <c r="G23" s="266" t="n">
        <v>107</v>
      </c>
      <c r="H23" s="266" t="n">
        <v>115</v>
      </c>
      <c r="I23" s="266" t="n">
        <v>0</v>
      </c>
      <c r="J23" s="266" t="n">
        <v>624</v>
      </c>
      <c r="K23" s="268" t="n">
        <v>1.90825688073395</v>
      </c>
    </row>
    <row r="24" s="109" customFormat="true" ht="15" hidden="false" customHeight="true" outlineLevel="0" collapsed="false">
      <c r="A24" s="167" t="s">
        <v>248</v>
      </c>
      <c r="B24" s="266" t="n">
        <v>2706</v>
      </c>
      <c r="C24" s="266" t="n">
        <v>10</v>
      </c>
      <c r="D24" s="266" t="n">
        <v>18</v>
      </c>
      <c r="E24" s="266" t="n">
        <v>18</v>
      </c>
      <c r="F24" s="266" t="n">
        <v>354</v>
      </c>
      <c r="G24" s="266" t="n">
        <v>834</v>
      </c>
      <c r="H24" s="266" t="n">
        <v>1472</v>
      </c>
      <c r="I24" s="266" t="n">
        <v>0</v>
      </c>
      <c r="J24" s="266" t="n">
        <v>10475</v>
      </c>
      <c r="K24" s="268" t="n">
        <v>3.8710273466371</v>
      </c>
    </row>
    <row r="25" s="109" customFormat="true" ht="15" hidden="false" customHeight="true" outlineLevel="0" collapsed="false">
      <c r="A25" s="167" t="s">
        <v>249</v>
      </c>
      <c r="B25" s="266" t="n">
        <v>1291</v>
      </c>
      <c r="C25" s="266" t="n">
        <v>38</v>
      </c>
      <c r="D25" s="266" t="n">
        <v>198</v>
      </c>
      <c r="E25" s="266" t="n">
        <v>127</v>
      </c>
      <c r="F25" s="266" t="n">
        <v>172</v>
      </c>
      <c r="G25" s="266" t="n">
        <v>247</v>
      </c>
      <c r="H25" s="266" t="n">
        <v>509</v>
      </c>
      <c r="I25" s="266" t="n">
        <v>0</v>
      </c>
      <c r="J25" s="266" t="n">
        <v>4743</v>
      </c>
      <c r="K25" s="268" t="n">
        <v>3.67389620449264</v>
      </c>
    </row>
    <row r="26" s="109" customFormat="true" ht="15" hidden="false" customHeight="true" outlineLevel="0" collapsed="false">
      <c r="A26" s="167" t="s">
        <v>250</v>
      </c>
      <c r="B26" s="266" t="n">
        <v>6928</v>
      </c>
      <c r="C26" s="266" t="n">
        <v>40</v>
      </c>
      <c r="D26" s="266" t="n">
        <v>125</v>
      </c>
      <c r="E26" s="266" t="n">
        <v>338</v>
      </c>
      <c r="F26" s="266" t="n">
        <v>3045</v>
      </c>
      <c r="G26" s="266" t="n">
        <v>2014</v>
      </c>
      <c r="H26" s="266" t="n">
        <v>1366</v>
      </c>
      <c r="I26" s="266" t="n">
        <v>0</v>
      </c>
      <c r="J26" s="266" t="n">
        <v>23083</v>
      </c>
      <c r="K26" s="268" t="n">
        <v>3.33184180138568</v>
      </c>
    </row>
    <row r="27" s="109" customFormat="true" ht="15" hidden="false" customHeight="true" outlineLevel="0" collapsed="false">
      <c r="A27" s="167" t="s">
        <v>251</v>
      </c>
      <c r="B27" s="266" t="n">
        <v>4782</v>
      </c>
      <c r="C27" s="266" t="n">
        <v>14</v>
      </c>
      <c r="D27" s="266" t="n">
        <v>57</v>
      </c>
      <c r="E27" s="266" t="n">
        <v>196</v>
      </c>
      <c r="F27" s="266" t="n">
        <v>2110</v>
      </c>
      <c r="G27" s="266" t="n">
        <v>1578</v>
      </c>
      <c r="H27" s="266" t="n">
        <v>827</v>
      </c>
      <c r="I27" s="266" t="n">
        <v>0</v>
      </c>
      <c r="J27" s="266" t="n">
        <v>14947</v>
      </c>
      <c r="K27" s="268" t="n">
        <v>3.12567963195316</v>
      </c>
    </row>
    <row r="28" s="109" customFormat="true" ht="15" hidden="false" customHeight="true" outlineLevel="0" collapsed="false">
      <c r="A28" s="167" t="s">
        <v>188</v>
      </c>
      <c r="B28" s="266" t="n">
        <v>747</v>
      </c>
      <c r="C28" s="266" t="n">
        <v>14</v>
      </c>
      <c r="D28" s="266" t="n">
        <v>40</v>
      </c>
      <c r="E28" s="266" t="n">
        <v>92</v>
      </c>
      <c r="F28" s="266" t="n">
        <v>261</v>
      </c>
      <c r="G28" s="266" t="n">
        <v>179</v>
      </c>
      <c r="H28" s="266" t="n">
        <v>161</v>
      </c>
      <c r="I28" s="266" t="n">
        <v>0</v>
      </c>
      <c r="J28" s="266" t="n">
        <v>2804</v>
      </c>
      <c r="K28" s="268" t="n">
        <v>3.75368139223561</v>
      </c>
    </row>
    <row r="29" s="109" customFormat="true" ht="24" hidden="false" customHeight="false" outlineLevel="0" collapsed="false">
      <c r="A29" s="167" t="s">
        <v>252</v>
      </c>
      <c r="B29" s="266" t="n">
        <v>1362</v>
      </c>
      <c r="C29" s="266" t="n">
        <v>2</v>
      </c>
      <c r="D29" s="266" t="n">
        <v>12</v>
      </c>
      <c r="E29" s="266" t="n">
        <v>54</v>
      </c>
      <c r="F29" s="266" t="n">
        <v>524</v>
      </c>
      <c r="G29" s="266" t="n">
        <v>496</v>
      </c>
      <c r="H29" s="266" t="n">
        <v>274</v>
      </c>
      <c r="I29" s="266" t="n">
        <v>0</v>
      </c>
      <c r="J29" s="266" t="n">
        <v>5528</v>
      </c>
      <c r="K29" s="268" t="n">
        <v>4.05873715124816</v>
      </c>
    </row>
    <row r="30" s="109" customFormat="true" ht="15" hidden="false" customHeight="true" outlineLevel="0" collapsed="false">
      <c r="A30" s="170" t="s">
        <v>253</v>
      </c>
      <c r="B30" s="266" t="n">
        <v>561</v>
      </c>
      <c r="C30" s="266" t="n">
        <v>256</v>
      </c>
      <c r="D30" s="266" t="n">
        <v>122</v>
      </c>
      <c r="E30" s="266" t="n">
        <v>83</v>
      </c>
      <c r="F30" s="266" t="n">
        <v>76</v>
      </c>
      <c r="G30" s="266" t="n">
        <v>13</v>
      </c>
      <c r="H30" s="266" t="n">
        <v>11</v>
      </c>
      <c r="I30" s="266" t="n">
        <v>0</v>
      </c>
      <c r="J30" s="266" t="n">
        <v>3499</v>
      </c>
      <c r="K30" s="268" t="n">
        <v>6.23707664884136</v>
      </c>
    </row>
    <row r="31" s="109" customFormat="true" ht="15" hidden="false" customHeight="true" outlineLevel="0" collapsed="false">
      <c r="A31" s="167" t="s">
        <v>254</v>
      </c>
      <c r="B31" s="266" t="n">
        <v>173</v>
      </c>
      <c r="C31" s="266" t="n">
        <v>1</v>
      </c>
      <c r="D31" s="266" t="n">
        <v>12</v>
      </c>
      <c r="E31" s="266" t="n">
        <v>17</v>
      </c>
      <c r="F31" s="266" t="n">
        <v>78</v>
      </c>
      <c r="G31" s="266" t="n">
        <v>44</v>
      </c>
      <c r="H31" s="266" t="n">
        <v>21</v>
      </c>
      <c r="I31" s="266" t="n">
        <v>0</v>
      </c>
      <c r="J31" s="266" t="n">
        <v>469</v>
      </c>
      <c r="K31" s="268" t="n">
        <v>2.71098265895954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3613</v>
      </c>
      <c r="C33" s="264" t="n">
        <v>31</v>
      </c>
      <c r="D33" s="264" t="n">
        <v>226</v>
      </c>
      <c r="E33" s="264" t="n">
        <v>408</v>
      </c>
      <c r="F33" s="264" t="n">
        <v>1161</v>
      </c>
      <c r="G33" s="264" t="n">
        <v>741</v>
      </c>
      <c r="H33" s="264" t="n">
        <v>1046</v>
      </c>
      <c r="I33" s="264" t="n">
        <v>0</v>
      </c>
      <c r="J33" s="264" t="n">
        <v>15532</v>
      </c>
      <c r="K33" s="265" t="n">
        <v>4.29892056462773</v>
      </c>
    </row>
    <row r="34" s="109" customFormat="true" ht="15" hidden="false" customHeight="true" outlineLevel="0" collapsed="false">
      <c r="A34" s="167" t="s">
        <v>255</v>
      </c>
      <c r="B34" s="266" t="n">
        <v>1900</v>
      </c>
      <c r="C34" s="266" t="n">
        <v>6</v>
      </c>
      <c r="D34" s="266" t="n">
        <v>51</v>
      </c>
      <c r="E34" s="266" t="n">
        <v>194</v>
      </c>
      <c r="F34" s="266" t="n">
        <v>444</v>
      </c>
      <c r="G34" s="266" t="n">
        <v>439</v>
      </c>
      <c r="H34" s="266" t="n">
        <v>766</v>
      </c>
      <c r="I34" s="266" t="n">
        <v>0</v>
      </c>
      <c r="J34" s="266" t="n">
        <v>9476</v>
      </c>
      <c r="K34" s="268" t="n">
        <v>4.98736842105263</v>
      </c>
    </row>
    <row r="35" s="109" customFormat="true" ht="24" hidden="false" customHeight="false" outlineLevel="0" collapsed="false">
      <c r="A35" s="167" t="s">
        <v>218</v>
      </c>
      <c r="B35" s="266" t="n">
        <v>47</v>
      </c>
      <c r="C35" s="266" t="n">
        <v>1</v>
      </c>
      <c r="D35" s="266" t="n">
        <v>6</v>
      </c>
      <c r="E35" s="266" t="n">
        <v>4</v>
      </c>
      <c r="F35" s="266" t="n">
        <v>16</v>
      </c>
      <c r="G35" s="266" t="n">
        <v>12</v>
      </c>
      <c r="H35" s="266" t="n">
        <v>8</v>
      </c>
      <c r="I35" s="266" t="n">
        <v>0</v>
      </c>
      <c r="J35" s="266" t="n">
        <v>145</v>
      </c>
      <c r="K35" s="268" t="n">
        <v>3.08510638297872</v>
      </c>
    </row>
    <row r="36" s="109" customFormat="true" ht="36" hidden="false" customHeight="false" outlineLevel="0" collapsed="false">
      <c r="A36" s="167" t="s">
        <v>219</v>
      </c>
      <c r="B36" s="266" t="n">
        <v>169</v>
      </c>
      <c r="C36" s="266" t="n">
        <v>2</v>
      </c>
      <c r="D36" s="266" t="n">
        <v>4</v>
      </c>
      <c r="E36" s="266" t="n">
        <v>9</v>
      </c>
      <c r="F36" s="266" t="n">
        <v>88</v>
      </c>
      <c r="G36" s="266" t="n">
        <v>38</v>
      </c>
      <c r="H36" s="266" t="n">
        <v>28</v>
      </c>
      <c r="I36" s="266" t="n">
        <v>0</v>
      </c>
      <c r="J36" s="266" t="n">
        <v>423</v>
      </c>
      <c r="K36" s="268" t="n">
        <v>2.50295857988166</v>
      </c>
    </row>
    <row r="37" s="109" customFormat="true" ht="15" hidden="false" customHeight="true" outlineLevel="0" collapsed="false">
      <c r="A37" s="167" t="s">
        <v>256</v>
      </c>
      <c r="B37" s="266" t="n">
        <v>697</v>
      </c>
      <c r="C37" s="266" t="n">
        <v>12</v>
      </c>
      <c r="D37" s="266" t="n">
        <v>71</v>
      </c>
      <c r="E37" s="266" t="n">
        <v>100</v>
      </c>
      <c r="F37" s="266" t="n">
        <v>315</v>
      </c>
      <c r="G37" s="266" t="n">
        <v>95</v>
      </c>
      <c r="H37" s="266" t="n">
        <v>104</v>
      </c>
      <c r="I37" s="266" t="n">
        <v>0</v>
      </c>
      <c r="J37" s="269" t="n">
        <v>2052</v>
      </c>
      <c r="K37" s="268" t="n">
        <v>2.94404591104735</v>
      </c>
    </row>
    <row r="38" s="109" customFormat="true" ht="15" hidden="false" customHeight="true" outlineLevel="0" collapsed="false">
      <c r="A38" s="167" t="s">
        <v>257</v>
      </c>
      <c r="B38" s="266" t="n">
        <v>167</v>
      </c>
      <c r="C38" s="269" t="n">
        <v>3</v>
      </c>
      <c r="D38" s="269" t="n">
        <v>16</v>
      </c>
      <c r="E38" s="269" t="n">
        <v>26</v>
      </c>
      <c r="F38" s="269" t="n">
        <v>67</v>
      </c>
      <c r="G38" s="269" t="n">
        <v>29</v>
      </c>
      <c r="H38" s="269" t="n">
        <v>26</v>
      </c>
      <c r="I38" s="266" t="n">
        <v>0</v>
      </c>
      <c r="J38" s="266" t="n">
        <v>705</v>
      </c>
      <c r="K38" s="268" t="n">
        <v>4.22155688622755</v>
      </c>
    </row>
    <row r="39" s="109" customFormat="true" ht="15" hidden="false" customHeight="true" outlineLevel="0" collapsed="false">
      <c r="A39" s="167" t="s">
        <v>226</v>
      </c>
      <c r="B39" s="266" t="n">
        <v>103</v>
      </c>
      <c r="C39" s="266" t="n">
        <v>2</v>
      </c>
      <c r="D39" s="266" t="n">
        <v>36</v>
      </c>
      <c r="E39" s="266" t="n">
        <v>18</v>
      </c>
      <c r="F39" s="266" t="n">
        <v>30</v>
      </c>
      <c r="G39" s="266" t="n">
        <v>6</v>
      </c>
      <c r="H39" s="266" t="n">
        <v>11</v>
      </c>
      <c r="I39" s="266" t="n">
        <v>0</v>
      </c>
      <c r="J39" s="266" t="n">
        <v>737</v>
      </c>
      <c r="K39" s="268" t="n">
        <v>7.15533980582524</v>
      </c>
    </row>
    <row r="40" s="109" customFormat="true" ht="36" hidden="false" customHeight="false" outlineLevel="0" collapsed="false">
      <c r="A40" s="167" t="s">
        <v>227</v>
      </c>
      <c r="B40" s="266" t="n">
        <v>107</v>
      </c>
      <c r="C40" s="266" t="n">
        <v>2</v>
      </c>
      <c r="D40" s="266" t="n">
        <v>14</v>
      </c>
      <c r="E40" s="266" t="n">
        <v>24</v>
      </c>
      <c r="F40" s="266" t="n">
        <v>47</v>
      </c>
      <c r="G40" s="266" t="n">
        <v>15</v>
      </c>
      <c r="H40" s="266" t="n">
        <v>5</v>
      </c>
      <c r="I40" s="266" t="n">
        <v>0</v>
      </c>
      <c r="J40" s="269" t="n">
        <v>277</v>
      </c>
      <c r="K40" s="268" t="n">
        <v>2.58878504672897</v>
      </c>
    </row>
    <row r="41" s="109" customFormat="true" ht="36" hidden="false" customHeight="false" outlineLevel="0" collapsed="false">
      <c r="A41" s="167" t="s">
        <v>229</v>
      </c>
      <c r="B41" s="266" t="n">
        <v>342</v>
      </c>
      <c r="C41" s="269" t="n">
        <v>3</v>
      </c>
      <c r="D41" s="269" t="n">
        <v>4</v>
      </c>
      <c r="E41" s="269" t="n">
        <v>11</v>
      </c>
      <c r="F41" s="269" t="n">
        <v>133</v>
      </c>
      <c r="G41" s="269" t="n">
        <v>98</v>
      </c>
      <c r="H41" s="269" t="n">
        <v>93</v>
      </c>
      <c r="I41" s="266" t="n">
        <v>0</v>
      </c>
      <c r="J41" s="266" t="n">
        <v>1557</v>
      </c>
      <c r="K41" s="268" t="n">
        <v>4.55263157894737</v>
      </c>
    </row>
    <row r="42" s="109" customFormat="true" ht="36" hidden="false" customHeight="false" outlineLevel="0" collapsed="false">
      <c r="A42" s="167" t="s">
        <v>228</v>
      </c>
      <c r="B42" s="266" t="n">
        <v>81</v>
      </c>
      <c r="C42" s="266" t="n">
        <v>0</v>
      </c>
      <c r="D42" s="266" t="n">
        <v>24</v>
      </c>
      <c r="E42" s="266" t="n">
        <v>22</v>
      </c>
      <c r="F42" s="266" t="n">
        <v>21</v>
      </c>
      <c r="G42" s="266" t="n">
        <v>9</v>
      </c>
      <c r="H42" s="266" t="n">
        <v>5</v>
      </c>
      <c r="I42" s="266" t="n">
        <v>0</v>
      </c>
      <c r="J42" s="269" t="n">
        <v>160</v>
      </c>
      <c r="K42" s="268" t="n">
        <v>1.97530864197531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781</v>
      </c>
      <c r="C44" s="270" t="n">
        <v>13</v>
      </c>
      <c r="D44" s="270" t="n">
        <v>66</v>
      </c>
      <c r="E44" s="270" t="n">
        <v>82</v>
      </c>
      <c r="F44" s="270" t="n">
        <v>270</v>
      </c>
      <c r="G44" s="270" t="n">
        <v>157</v>
      </c>
      <c r="H44" s="270" t="n">
        <v>193</v>
      </c>
      <c r="I44" s="270" t="n">
        <v>0</v>
      </c>
      <c r="J44" s="264" t="n">
        <v>1988</v>
      </c>
      <c r="K44" s="265" t="n">
        <v>2.54545454545455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650</v>
      </c>
      <c r="C46" s="264" t="n">
        <v>54</v>
      </c>
      <c r="D46" s="264" t="n">
        <v>70</v>
      </c>
      <c r="E46" s="264" t="n">
        <v>27</v>
      </c>
      <c r="F46" s="264" t="n">
        <v>1360</v>
      </c>
      <c r="G46" s="264" t="n">
        <v>85</v>
      </c>
      <c r="H46" s="264" t="n">
        <v>54</v>
      </c>
      <c r="I46" s="264" t="n">
        <v>0</v>
      </c>
      <c r="J46" s="264" t="n">
        <v>2731</v>
      </c>
      <c r="K46" s="265" t="n">
        <v>1.65515151515152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8.56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7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98202</v>
      </c>
      <c r="C8" s="264" t="n">
        <v>2750</v>
      </c>
      <c r="D8" s="264" t="n">
        <v>2318</v>
      </c>
      <c r="E8" s="264" t="n">
        <v>3370</v>
      </c>
      <c r="F8" s="264" t="n">
        <v>63900</v>
      </c>
      <c r="G8" s="264" t="n">
        <v>14057</v>
      </c>
      <c r="H8" s="264" t="n">
        <v>11807</v>
      </c>
      <c r="I8" s="264" t="n">
        <v>0</v>
      </c>
      <c r="J8" s="264" t="n">
        <v>235683</v>
      </c>
      <c r="K8" s="265" t="n">
        <v>2.39998167043441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3937</v>
      </c>
      <c r="C10" s="264" t="n">
        <v>2158</v>
      </c>
      <c r="D10" s="264" t="n">
        <v>963</v>
      </c>
      <c r="E10" s="264" t="n">
        <v>828</v>
      </c>
      <c r="F10" s="264" t="n">
        <v>48063</v>
      </c>
      <c r="G10" s="264" t="n">
        <v>853</v>
      </c>
      <c r="H10" s="264" t="n">
        <v>1072</v>
      </c>
      <c r="I10" s="264" t="n">
        <v>0</v>
      </c>
      <c r="J10" s="264" t="n">
        <v>100412</v>
      </c>
      <c r="K10" s="265" t="n">
        <v>1.86165341046035</v>
      </c>
    </row>
    <row r="11" s="109" customFormat="true" ht="15" hidden="false" customHeight="true" outlineLevel="0" collapsed="false">
      <c r="A11" s="162" t="s">
        <v>240</v>
      </c>
      <c r="B11" s="266" t="n">
        <v>2315</v>
      </c>
      <c r="C11" s="266" t="n">
        <v>143</v>
      </c>
      <c r="D11" s="266" t="n">
        <v>262</v>
      </c>
      <c r="E11" s="266" t="n">
        <v>197</v>
      </c>
      <c r="F11" s="266" t="n">
        <v>815</v>
      </c>
      <c r="G11" s="266" t="n">
        <v>454</v>
      </c>
      <c r="H11" s="266" t="n">
        <v>444</v>
      </c>
      <c r="I11" s="266" t="n">
        <v>0</v>
      </c>
      <c r="J11" s="266" t="n">
        <v>6357</v>
      </c>
      <c r="K11" s="268" t="n">
        <v>2.74600431965443</v>
      </c>
    </row>
    <row r="12" s="109" customFormat="true" ht="15" hidden="false" customHeight="true" outlineLevel="0" collapsed="false">
      <c r="A12" s="167" t="s">
        <v>241</v>
      </c>
      <c r="B12" s="266" t="n">
        <v>2261</v>
      </c>
      <c r="C12" s="266" t="n">
        <v>436</v>
      </c>
      <c r="D12" s="266" t="n">
        <v>642</v>
      </c>
      <c r="E12" s="266" t="n">
        <v>265</v>
      </c>
      <c r="F12" s="266" t="n">
        <v>231</v>
      </c>
      <c r="G12" s="266" t="n">
        <v>215</v>
      </c>
      <c r="H12" s="266" t="n">
        <v>472</v>
      </c>
      <c r="I12" s="266" t="n">
        <v>0</v>
      </c>
      <c r="J12" s="266" t="n">
        <v>8476</v>
      </c>
      <c r="K12" s="268" t="n">
        <v>3.74878372401592</v>
      </c>
    </row>
    <row r="13" s="109" customFormat="true" ht="15" hidden="false" customHeight="true" outlineLevel="0" collapsed="false">
      <c r="A13" s="167" t="s">
        <v>242</v>
      </c>
      <c r="B13" s="266" t="n">
        <v>47343</v>
      </c>
      <c r="C13" s="266" t="n">
        <v>0</v>
      </c>
      <c r="D13" s="266" t="n">
        <v>0</v>
      </c>
      <c r="E13" s="266" t="n">
        <v>345</v>
      </c>
      <c r="F13" s="266" t="n">
        <v>46901</v>
      </c>
      <c r="G13" s="266" t="n">
        <v>97</v>
      </c>
      <c r="H13" s="266" t="n">
        <v>0</v>
      </c>
      <c r="I13" s="266" t="n">
        <v>0</v>
      </c>
      <c r="J13" s="266" t="n">
        <v>76115</v>
      </c>
      <c r="K13" s="268" t="n">
        <v>1.60773504002704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615</v>
      </c>
      <c r="C14" s="266" t="n">
        <v>1571</v>
      </c>
      <c r="D14" s="266" t="n">
        <v>43</v>
      </c>
      <c r="E14" s="266" t="n">
        <v>0</v>
      </c>
      <c r="F14" s="266" t="n">
        <v>1</v>
      </c>
      <c r="G14" s="266" t="n">
        <v>0</v>
      </c>
      <c r="H14" s="266" t="n">
        <v>0</v>
      </c>
      <c r="I14" s="266" t="n">
        <v>0</v>
      </c>
      <c r="J14" s="266" t="n">
        <v>7888</v>
      </c>
      <c r="K14" s="268" t="n">
        <v>4.88421052631579</v>
      </c>
    </row>
    <row r="15" s="109" customFormat="true" ht="15" hidden="false" customHeight="true" outlineLevel="0" collapsed="false">
      <c r="A15" s="167" t="s">
        <v>244</v>
      </c>
      <c r="B15" s="266" t="n">
        <v>403</v>
      </c>
      <c r="C15" s="266" t="n">
        <v>8</v>
      </c>
      <c r="D15" s="266" t="n">
        <v>16</v>
      </c>
      <c r="E15" s="266" t="n">
        <v>21</v>
      </c>
      <c r="F15" s="266" t="n">
        <v>115</v>
      </c>
      <c r="G15" s="266" t="n">
        <v>87</v>
      </c>
      <c r="H15" s="266" t="n">
        <v>156</v>
      </c>
      <c r="I15" s="266" t="n">
        <v>0</v>
      </c>
      <c r="J15" s="266" t="n">
        <v>1576</v>
      </c>
      <c r="K15" s="268" t="n">
        <v>3.9106699751861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36493</v>
      </c>
      <c r="C17" s="264" t="n">
        <v>357</v>
      </c>
      <c r="D17" s="264" t="n">
        <v>882</v>
      </c>
      <c r="E17" s="264" t="n">
        <v>1816</v>
      </c>
      <c r="F17" s="264" t="n">
        <v>12642</v>
      </c>
      <c r="G17" s="264" t="n">
        <v>11736</v>
      </c>
      <c r="H17" s="264" t="n">
        <v>9060</v>
      </c>
      <c r="I17" s="264" t="n">
        <v>0</v>
      </c>
      <c r="J17" s="264" t="n">
        <v>112504</v>
      </c>
      <c r="K17" s="265" t="n">
        <v>3.08289260954156</v>
      </c>
    </row>
    <row r="18" s="109" customFormat="true" ht="15" hidden="false" customHeight="true" outlineLevel="0" collapsed="false">
      <c r="A18" s="167" t="s">
        <v>245</v>
      </c>
      <c r="B18" s="266" t="n">
        <v>2042</v>
      </c>
      <c r="C18" s="266" t="n">
        <v>10</v>
      </c>
      <c r="D18" s="266" t="n">
        <v>52</v>
      </c>
      <c r="E18" s="266" t="n">
        <v>111</v>
      </c>
      <c r="F18" s="266" t="n">
        <v>514</v>
      </c>
      <c r="G18" s="266" t="n">
        <v>837</v>
      </c>
      <c r="H18" s="266" t="n">
        <v>518</v>
      </c>
      <c r="I18" s="266" t="n">
        <v>0</v>
      </c>
      <c r="J18" s="266" t="n">
        <v>8253</v>
      </c>
      <c r="K18" s="268" t="n">
        <v>4.04162585700294</v>
      </c>
    </row>
    <row r="19" s="109" customFormat="true" ht="15" hidden="false" customHeight="true" outlineLevel="0" collapsed="false">
      <c r="A19" s="167" t="s">
        <v>145</v>
      </c>
      <c r="B19" s="266" t="n">
        <v>4213</v>
      </c>
      <c r="C19" s="266" t="n">
        <v>11</v>
      </c>
      <c r="D19" s="266" t="n">
        <v>26</v>
      </c>
      <c r="E19" s="266" t="n">
        <v>82</v>
      </c>
      <c r="F19" s="266" t="n">
        <v>2305</v>
      </c>
      <c r="G19" s="266" t="n">
        <v>1553</v>
      </c>
      <c r="H19" s="266" t="n">
        <v>236</v>
      </c>
      <c r="I19" s="266" t="n">
        <v>0</v>
      </c>
      <c r="J19" s="266" t="n">
        <v>10326</v>
      </c>
      <c r="K19" s="268" t="n">
        <v>2.45098504628531</v>
      </c>
    </row>
    <row r="20" s="109" customFormat="true" ht="15" hidden="false" customHeight="true" outlineLevel="0" collapsed="false">
      <c r="A20" s="167" t="s">
        <v>146</v>
      </c>
      <c r="B20" s="266" t="n">
        <v>2325</v>
      </c>
      <c r="C20" s="266" t="n">
        <v>0</v>
      </c>
      <c r="D20" s="266" t="n">
        <v>1</v>
      </c>
      <c r="E20" s="266" t="n">
        <v>39</v>
      </c>
      <c r="F20" s="266" t="n">
        <v>231</v>
      </c>
      <c r="G20" s="266" t="n">
        <v>1025</v>
      </c>
      <c r="H20" s="266" t="n">
        <v>1029</v>
      </c>
      <c r="I20" s="266" t="n">
        <v>0</v>
      </c>
      <c r="J20" s="266" t="n">
        <v>9615</v>
      </c>
      <c r="K20" s="268" t="n">
        <v>4.13548387096774</v>
      </c>
    </row>
    <row r="21" s="109" customFormat="true" ht="36" hidden="false" customHeight="false" outlineLevel="0" collapsed="false">
      <c r="A21" s="167" t="s">
        <v>285</v>
      </c>
      <c r="B21" s="266" t="n">
        <v>761</v>
      </c>
      <c r="C21" s="266" t="n">
        <v>32</v>
      </c>
      <c r="D21" s="266" t="n">
        <v>31</v>
      </c>
      <c r="E21" s="266" t="n">
        <v>40</v>
      </c>
      <c r="F21" s="266" t="n">
        <v>216</v>
      </c>
      <c r="G21" s="266" t="n">
        <v>231</v>
      </c>
      <c r="H21" s="266" t="n">
        <v>211</v>
      </c>
      <c r="I21" s="266" t="n">
        <v>0</v>
      </c>
      <c r="J21" s="266" t="n">
        <v>2423</v>
      </c>
      <c r="K21" s="268" t="n">
        <v>3.18396846254928</v>
      </c>
    </row>
    <row r="22" s="109" customFormat="true" ht="24" hidden="false" customHeight="false" outlineLevel="0" collapsed="false">
      <c r="A22" s="167" t="s">
        <v>246</v>
      </c>
      <c r="B22" s="266" t="n">
        <v>1182</v>
      </c>
      <c r="C22" s="266" t="n">
        <v>7</v>
      </c>
      <c r="D22" s="266" t="n">
        <v>41</v>
      </c>
      <c r="E22" s="266" t="n">
        <v>97</v>
      </c>
      <c r="F22" s="266" t="n">
        <v>630</v>
      </c>
      <c r="G22" s="266" t="n">
        <v>236</v>
      </c>
      <c r="H22" s="266" t="n">
        <v>171</v>
      </c>
      <c r="I22" s="266" t="n">
        <v>0</v>
      </c>
      <c r="J22" s="266" t="n">
        <v>7735</v>
      </c>
      <c r="K22" s="268" t="n">
        <v>6.54399323181049</v>
      </c>
    </row>
    <row r="23" s="109" customFormat="true" ht="24" hidden="false" customHeight="false" outlineLevel="0" collapsed="false">
      <c r="A23" s="167" t="s">
        <v>247</v>
      </c>
      <c r="B23" s="266" t="n">
        <v>1116</v>
      </c>
      <c r="C23" s="266" t="n">
        <v>6</v>
      </c>
      <c r="D23" s="266" t="n">
        <v>35</v>
      </c>
      <c r="E23" s="266" t="n">
        <v>79</v>
      </c>
      <c r="F23" s="266" t="n">
        <v>241</v>
      </c>
      <c r="G23" s="266" t="n">
        <v>317</v>
      </c>
      <c r="H23" s="266" t="n">
        <v>438</v>
      </c>
      <c r="I23" s="266" t="n">
        <v>0</v>
      </c>
      <c r="J23" s="266" t="n">
        <v>1655</v>
      </c>
      <c r="K23" s="268" t="n">
        <v>1.48297491039427</v>
      </c>
    </row>
    <row r="24" s="109" customFormat="true" ht="15" hidden="false" customHeight="true" outlineLevel="0" collapsed="false">
      <c r="A24" s="167" t="s">
        <v>248</v>
      </c>
      <c r="B24" s="266" t="n">
        <v>4798</v>
      </c>
      <c r="C24" s="266" t="n">
        <v>2</v>
      </c>
      <c r="D24" s="266" t="n">
        <v>16</v>
      </c>
      <c r="E24" s="266" t="n">
        <v>23</v>
      </c>
      <c r="F24" s="266" t="n">
        <v>606</v>
      </c>
      <c r="G24" s="266" t="n">
        <v>1570</v>
      </c>
      <c r="H24" s="266" t="n">
        <v>2581</v>
      </c>
      <c r="I24" s="266" t="n">
        <v>0</v>
      </c>
      <c r="J24" s="266" t="n">
        <v>16597</v>
      </c>
      <c r="K24" s="268" t="n">
        <v>3.4591496456857</v>
      </c>
    </row>
    <row r="25" s="109" customFormat="true" ht="15" hidden="false" customHeight="true" outlineLevel="0" collapsed="false">
      <c r="A25" s="167" t="s">
        <v>249</v>
      </c>
      <c r="B25" s="266" t="n">
        <v>2353</v>
      </c>
      <c r="C25" s="266" t="n">
        <v>37</v>
      </c>
      <c r="D25" s="266" t="n">
        <v>236</v>
      </c>
      <c r="E25" s="266" t="n">
        <v>313</v>
      </c>
      <c r="F25" s="266" t="n">
        <v>546</v>
      </c>
      <c r="G25" s="266" t="n">
        <v>380</v>
      </c>
      <c r="H25" s="266" t="n">
        <v>841</v>
      </c>
      <c r="I25" s="266" t="n">
        <v>0</v>
      </c>
      <c r="J25" s="266" t="n">
        <v>7395</v>
      </c>
      <c r="K25" s="268" t="n">
        <v>3.14279643008925</v>
      </c>
    </row>
    <row r="26" s="109" customFormat="true" ht="15" hidden="false" customHeight="true" outlineLevel="0" collapsed="false">
      <c r="A26" s="167" t="s">
        <v>250</v>
      </c>
      <c r="B26" s="266" t="n">
        <v>8314</v>
      </c>
      <c r="C26" s="266" t="n">
        <v>49</v>
      </c>
      <c r="D26" s="266" t="n">
        <v>184</v>
      </c>
      <c r="E26" s="266" t="n">
        <v>469</v>
      </c>
      <c r="F26" s="266" t="n">
        <v>3400</v>
      </c>
      <c r="G26" s="266" t="n">
        <v>2614</v>
      </c>
      <c r="H26" s="266" t="n">
        <v>1598</v>
      </c>
      <c r="I26" s="266" t="n">
        <v>0</v>
      </c>
      <c r="J26" s="266" t="n">
        <v>22375</v>
      </c>
      <c r="K26" s="268" t="n">
        <v>2.69124368535001</v>
      </c>
    </row>
    <row r="27" s="109" customFormat="true" ht="15" hidden="false" customHeight="true" outlineLevel="0" collapsed="false">
      <c r="A27" s="167" t="s">
        <v>251</v>
      </c>
      <c r="B27" s="266" t="n">
        <v>5645</v>
      </c>
      <c r="C27" s="266" t="n">
        <v>19</v>
      </c>
      <c r="D27" s="266" t="n">
        <v>66</v>
      </c>
      <c r="E27" s="266" t="n">
        <v>217</v>
      </c>
      <c r="F27" s="266" t="n">
        <v>2551</v>
      </c>
      <c r="G27" s="266" t="n">
        <v>1930</v>
      </c>
      <c r="H27" s="266" t="n">
        <v>862</v>
      </c>
      <c r="I27" s="266" t="n">
        <v>0</v>
      </c>
      <c r="J27" s="266" t="n">
        <v>15111</v>
      </c>
      <c r="K27" s="268" t="n">
        <v>2.67688219663419</v>
      </c>
    </row>
    <row r="28" s="109" customFormat="true" ht="15" hidden="false" customHeight="true" outlineLevel="0" collapsed="false">
      <c r="A28" s="167" t="s">
        <v>188</v>
      </c>
      <c r="B28" s="266" t="n">
        <v>1065</v>
      </c>
      <c r="C28" s="266" t="n">
        <v>12</v>
      </c>
      <c r="D28" s="266" t="n">
        <v>59</v>
      </c>
      <c r="E28" s="266" t="n">
        <v>136</v>
      </c>
      <c r="F28" s="266" t="n">
        <v>432</v>
      </c>
      <c r="G28" s="266" t="n">
        <v>234</v>
      </c>
      <c r="H28" s="266" t="n">
        <v>192</v>
      </c>
      <c r="I28" s="266" t="n">
        <v>0</v>
      </c>
      <c r="J28" s="266" t="n">
        <v>3213</v>
      </c>
      <c r="K28" s="268" t="n">
        <v>3.0169014084507</v>
      </c>
    </row>
    <row r="29" s="109" customFormat="true" ht="24" hidden="false" customHeight="false" outlineLevel="0" collapsed="false">
      <c r="A29" s="167" t="s">
        <v>252</v>
      </c>
      <c r="B29" s="266" t="n">
        <v>1924</v>
      </c>
      <c r="C29" s="266" t="n">
        <v>2</v>
      </c>
      <c r="D29" s="266" t="n">
        <v>27</v>
      </c>
      <c r="E29" s="266" t="n">
        <v>98</v>
      </c>
      <c r="F29" s="266" t="n">
        <v>709</v>
      </c>
      <c r="G29" s="266" t="n">
        <v>732</v>
      </c>
      <c r="H29" s="266" t="n">
        <v>356</v>
      </c>
      <c r="I29" s="266" t="n">
        <v>0</v>
      </c>
      <c r="J29" s="266" t="n">
        <v>5314</v>
      </c>
      <c r="K29" s="268" t="n">
        <v>2.76195426195426</v>
      </c>
    </row>
    <row r="30" s="109" customFormat="true" ht="15" hidden="false" customHeight="true" outlineLevel="0" collapsed="false">
      <c r="A30" s="170" t="s">
        <v>253</v>
      </c>
      <c r="B30" s="266" t="n">
        <v>599</v>
      </c>
      <c r="C30" s="266" t="n">
        <v>168</v>
      </c>
      <c r="D30" s="266" t="n">
        <v>100</v>
      </c>
      <c r="E30" s="266" t="n">
        <v>78</v>
      </c>
      <c r="F30" s="266" t="n">
        <v>180</v>
      </c>
      <c r="G30" s="266" t="n">
        <v>54</v>
      </c>
      <c r="H30" s="266" t="n">
        <v>19</v>
      </c>
      <c r="I30" s="266" t="n">
        <v>0</v>
      </c>
      <c r="J30" s="266" t="n">
        <v>2158</v>
      </c>
      <c r="K30" s="268" t="n">
        <v>3.60267111853088</v>
      </c>
    </row>
    <row r="31" s="109" customFormat="true" ht="15" hidden="false" customHeight="true" outlineLevel="0" collapsed="false">
      <c r="A31" s="167" t="s">
        <v>254</v>
      </c>
      <c r="B31" s="266" t="n">
        <v>156</v>
      </c>
      <c r="C31" s="266" t="n">
        <v>2</v>
      </c>
      <c r="D31" s="266" t="n">
        <v>8</v>
      </c>
      <c r="E31" s="266" t="n">
        <v>34</v>
      </c>
      <c r="F31" s="266" t="n">
        <v>81</v>
      </c>
      <c r="G31" s="266" t="n">
        <v>23</v>
      </c>
      <c r="H31" s="266" t="n">
        <v>8</v>
      </c>
      <c r="I31" s="266" t="n">
        <v>0</v>
      </c>
      <c r="J31" s="266" t="n">
        <v>334</v>
      </c>
      <c r="K31" s="268" t="n">
        <v>2.14102564102564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4191</v>
      </c>
      <c r="C33" s="264" t="n">
        <v>36</v>
      </c>
      <c r="D33" s="264" t="n">
        <v>288</v>
      </c>
      <c r="E33" s="264" t="n">
        <v>504</v>
      </c>
      <c r="F33" s="264" t="n">
        <v>1358</v>
      </c>
      <c r="G33" s="264" t="n">
        <v>796</v>
      </c>
      <c r="H33" s="264" t="n">
        <v>1209</v>
      </c>
      <c r="I33" s="264" t="n">
        <v>0</v>
      </c>
      <c r="J33" s="264" t="n">
        <v>15712</v>
      </c>
      <c r="K33" s="265" t="n">
        <v>3.74898592221427</v>
      </c>
    </row>
    <row r="34" s="109" customFormat="true" ht="15" hidden="false" customHeight="true" outlineLevel="0" collapsed="false">
      <c r="A34" s="167" t="s">
        <v>255</v>
      </c>
      <c r="B34" s="266" t="n">
        <v>2093</v>
      </c>
      <c r="C34" s="266" t="n">
        <v>5</v>
      </c>
      <c r="D34" s="266" t="n">
        <v>68</v>
      </c>
      <c r="E34" s="266" t="n">
        <v>204</v>
      </c>
      <c r="F34" s="266" t="n">
        <v>464</v>
      </c>
      <c r="G34" s="266" t="n">
        <v>458</v>
      </c>
      <c r="H34" s="266" t="n">
        <v>894</v>
      </c>
      <c r="I34" s="266" t="n">
        <v>0</v>
      </c>
      <c r="J34" s="266" t="n">
        <v>9642</v>
      </c>
      <c r="K34" s="268" t="n">
        <v>4.606784519828</v>
      </c>
    </row>
    <row r="35" s="109" customFormat="true" ht="24" hidden="false" customHeight="false" outlineLevel="0" collapsed="false">
      <c r="A35" s="167" t="s">
        <v>218</v>
      </c>
      <c r="B35" s="266" t="n">
        <v>28</v>
      </c>
      <c r="C35" s="266" t="n">
        <v>0</v>
      </c>
      <c r="D35" s="266" t="n">
        <v>2</v>
      </c>
      <c r="E35" s="266" t="n">
        <v>2</v>
      </c>
      <c r="F35" s="266" t="n">
        <v>5</v>
      </c>
      <c r="G35" s="266" t="n">
        <v>9</v>
      </c>
      <c r="H35" s="266" t="n">
        <v>10</v>
      </c>
      <c r="I35" s="266" t="n">
        <v>0</v>
      </c>
      <c r="J35" s="266" t="n">
        <v>107</v>
      </c>
      <c r="K35" s="268" t="n">
        <v>3.82142857142857</v>
      </c>
    </row>
    <row r="36" s="109" customFormat="true" ht="36" hidden="false" customHeight="false" outlineLevel="0" collapsed="false">
      <c r="A36" s="167" t="s">
        <v>219</v>
      </c>
      <c r="B36" s="266" t="n">
        <v>170</v>
      </c>
      <c r="C36" s="266" t="n">
        <v>1</v>
      </c>
      <c r="D36" s="266" t="n">
        <v>3</v>
      </c>
      <c r="E36" s="266" t="n">
        <v>17</v>
      </c>
      <c r="F36" s="266" t="n">
        <v>80</v>
      </c>
      <c r="G36" s="266" t="n">
        <v>28</v>
      </c>
      <c r="H36" s="266" t="n">
        <v>41</v>
      </c>
      <c r="I36" s="266" t="n">
        <v>0</v>
      </c>
      <c r="J36" s="266" t="n">
        <v>385</v>
      </c>
      <c r="K36" s="268" t="n">
        <v>2.26470588235294</v>
      </c>
    </row>
    <row r="37" s="109" customFormat="true" ht="15" hidden="false" customHeight="true" outlineLevel="0" collapsed="false">
      <c r="A37" s="167" t="s">
        <v>256</v>
      </c>
      <c r="B37" s="266" t="n">
        <v>756</v>
      </c>
      <c r="C37" s="266" t="n">
        <v>13</v>
      </c>
      <c r="D37" s="266" t="n">
        <v>59</v>
      </c>
      <c r="E37" s="266" t="n">
        <v>118</v>
      </c>
      <c r="F37" s="266" t="n">
        <v>343</v>
      </c>
      <c r="G37" s="266" t="n">
        <v>107</v>
      </c>
      <c r="H37" s="266" t="n">
        <v>116</v>
      </c>
      <c r="I37" s="266" t="n">
        <v>0</v>
      </c>
      <c r="J37" s="269" t="n">
        <v>2406</v>
      </c>
      <c r="K37" s="268" t="n">
        <v>3.18253968253968</v>
      </c>
    </row>
    <row r="38" s="109" customFormat="true" ht="15" hidden="false" customHeight="true" outlineLevel="0" collapsed="false">
      <c r="A38" s="167" t="s">
        <v>257</v>
      </c>
      <c r="B38" s="266" t="n">
        <v>230</v>
      </c>
      <c r="C38" s="269" t="n">
        <v>1</v>
      </c>
      <c r="D38" s="269" t="n">
        <v>22</v>
      </c>
      <c r="E38" s="269" t="n">
        <v>42</v>
      </c>
      <c r="F38" s="269" t="n">
        <v>96</v>
      </c>
      <c r="G38" s="269" t="n">
        <v>36</v>
      </c>
      <c r="H38" s="269" t="n">
        <v>33</v>
      </c>
      <c r="I38" s="266" t="n">
        <v>0</v>
      </c>
      <c r="J38" s="266" t="n">
        <v>699</v>
      </c>
      <c r="K38" s="268" t="n">
        <v>3.03913043478261</v>
      </c>
    </row>
    <row r="39" s="109" customFormat="true" ht="15" hidden="false" customHeight="true" outlineLevel="0" collapsed="false">
      <c r="A39" s="167" t="s">
        <v>226</v>
      </c>
      <c r="B39" s="266" t="n">
        <v>122</v>
      </c>
      <c r="C39" s="266" t="n">
        <v>4</v>
      </c>
      <c r="D39" s="266" t="n">
        <v>40</v>
      </c>
      <c r="E39" s="266" t="n">
        <v>24</v>
      </c>
      <c r="F39" s="266" t="n">
        <v>28</v>
      </c>
      <c r="G39" s="266" t="n">
        <v>19</v>
      </c>
      <c r="H39" s="266" t="n">
        <v>7</v>
      </c>
      <c r="I39" s="266" t="n">
        <v>0</v>
      </c>
      <c r="J39" s="266" t="n">
        <v>612</v>
      </c>
      <c r="K39" s="268" t="n">
        <v>5.01639344262295</v>
      </c>
    </row>
    <row r="40" s="109" customFormat="true" ht="36" hidden="false" customHeight="false" outlineLevel="0" collapsed="false">
      <c r="A40" s="167" t="s">
        <v>227</v>
      </c>
      <c r="B40" s="266" t="n">
        <v>327</v>
      </c>
      <c r="C40" s="266" t="n">
        <v>7</v>
      </c>
      <c r="D40" s="266" t="n">
        <v>60</v>
      </c>
      <c r="E40" s="266" t="n">
        <v>67</v>
      </c>
      <c r="F40" s="266" t="n">
        <v>143</v>
      </c>
      <c r="G40" s="266" t="n">
        <v>34</v>
      </c>
      <c r="H40" s="266" t="n">
        <v>16</v>
      </c>
      <c r="I40" s="266" t="n">
        <v>0</v>
      </c>
      <c r="J40" s="269" t="n">
        <v>487</v>
      </c>
      <c r="K40" s="268" t="n">
        <v>1.48929663608563</v>
      </c>
    </row>
    <row r="41" s="109" customFormat="true" ht="36" hidden="false" customHeight="false" outlineLevel="0" collapsed="false">
      <c r="A41" s="167" t="s">
        <v>229</v>
      </c>
      <c r="B41" s="266" t="n">
        <v>381</v>
      </c>
      <c r="C41" s="269" t="n">
        <v>3</v>
      </c>
      <c r="D41" s="269" t="n">
        <v>15</v>
      </c>
      <c r="E41" s="269" t="n">
        <v>17</v>
      </c>
      <c r="F41" s="269" t="n">
        <v>174</v>
      </c>
      <c r="G41" s="269" t="n">
        <v>88</v>
      </c>
      <c r="H41" s="269" t="n">
        <v>84</v>
      </c>
      <c r="I41" s="266" t="n">
        <v>0</v>
      </c>
      <c r="J41" s="266" t="n">
        <v>1218</v>
      </c>
      <c r="K41" s="268" t="n">
        <v>3.19685039370079</v>
      </c>
    </row>
    <row r="42" s="109" customFormat="true" ht="36" hidden="false" customHeight="false" outlineLevel="0" collapsed="false">
      <c r="A42" s="167" t="s">
        <v>228</v>
      </c>
      <c r="B42" s="266" t="n">
        <v>84</v>
      </c>
      <c r="C42" s="266" t="n">
        <v>2</v>
      </c>
      <c r="D42" s="266" t="n">
        <v>19</v>
      </c>
      <c r="E42" s="266" t="n">
        <v>13</v>
      </c>
      <c r="F42" s="266" t="n">
        <v>25</v>
      </c>
      <c r="G42" s="266" t="n">
        <v>17</v>
      </c>
      <c r="H42" s="266" t="n">
        <v>8</v>
      </c>
      <c r="I42" s="266" t="n">
        <v>0</v>
      </c>
      <c r="J42" s="269" t="n">
        <v>156</v>
      </c>
      <c r="K42" s="268" t="n">
        <v>1.85714285714286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331</v>
      </c>
      <c r="C44" s="270" t="n">
        <v>38</v>
      </c>
      <c r="D44" s="270" t="n">
        <v>108</v>
      </c>
      <c r="E44" s="270" t="n">
        <v>181</v>
      </c>
      <c r="F44" s="270" t="n">
        <v>458</v>
      </c>
      <c r="G44" s="270" t="n">
        <v>268</v>
      </c>
      <c r="H44" s="270" t="n">
        <v>278</v>
      </c>
      <c r="I44" s="270" t="n">
        <v>0</v>
      </c>
      <c r="J44" s="264" t="n">
        <v>3481</v>
      </c>
      <c r="K44" s="265" t="n">
        <v>2.61532682193839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2250</v>
      </c>
      <c r="C46" s="264" t="n">
        <v>161</v>
      </c>
      <c r="D46" s="264" t="n">
        <v>77</v>
      </c>
      <c r="E46" s="264" t="n">
        <v>41</v>
      </c>
      <c r="F46" s="264" t="n">
        <v>1379</v>
      </c>
      <c r="G46" s="264" t="n">
        <v>404</v>
      </c>
      <c r="H46" s="264" t="n">
        <v>188</v>
      </c>
      <c r="I46" s="264" t="n">
        <v>0</v>
      </c>
      <c r="J46" s="264" t="n">
        <v>3574</v>
      </c>
      <c r="K46" s="265" t="n">
        <v>1.58844444444444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8.56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8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99562</v>
      </c>
      <c r="C8" s="264" t="n">
        <v>3215</v>
      </c>
      <c r="D8" s="264" t="n">
        <v>2442</v>
      </c>
      <c r="E8" s="264" t="n">
        <v>3273</v>
      </c>
      <c r="F8" s="264" t="n">
        <v>68083</v>
      </c>
      <c r="G8" s="264" t="n">
        <v>12919</v>
      </c>
      <c r="H8" s="264" t="n">
        <v>9630</v>
      </c>
      <c r="I8" s="264" t="n">
        <v>0</v>
      </c>
      <c r="J8" s="264" t="n">
        <v>262717</v>
      </c>
      <c r="K8" s="265" t="n">
        <v>2.63872762700629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7754</v>
      </c>
      <c r="C10" s="264" t="n">
        <v>2536</v>
      </c>
      <c r="D10" s="264" t="n">
        <v>1250</v>
      </c>
      <c r="E10" s="264" t="n">
        <v>860</v>
      </c>
      <c r="F10" s="264" t="n">
        <v>51515</v>
      </c>
      <c r="G10" s="264" t="n">
        <v>749</v>
      </c>
      <c r="H10" s="264" t="n">
        <v>844</v>
      </c>
      <c r="I10" s="264" t="n">
        <v>0</v>
      </c>
      <c r="J10" s="264" t="n">
        <v>121457</v>
      </c>
      <c r="K10" s="265" t="n">
        <v>2.10300585240849</v>
      </c>
    </row>
    <row r="11" s="109" customFormat="true" ht="15" hidden="false" customHeight="true" outlineLevel="0" collapsed="false">
      <c r="A11" s="162" t="s">
        <v>240</v>
      </c>
      <c r="B11" s="266" t="n">
        <v>2028</v>
      </c>
      <c r="C11" s="266" t="n">
        <v>238</v>
      </c>
      <c r="D11" s="266" t="n">
        <v>324</v>
      </c>
      <c r="E11" s="266" t="n">
        <v>196</v>
      </c>
      <c r="F11" s="266" t="n">
        <v>674</v>
      </c>
      <c r="G11" s="266" t="n">
        <v>330</v>
      </c>
      <c r="H11" s="266" t="n">
        <v>266</v>
      </c>
      <c r="I11" s="266" t="n">
        <v>0</v>
      </c>
      <c r="J11" s="266" t="n">
        <v>7831</v>
      </c>
      <c r="K11" s="268" t="n">
        <v>3.86143984220907</v>
      </c>
    </row>
    <row r="12" s="109" customFormat="true" ht="15" hidden="false" customHeight="true" outlineLevel="0" collapsed="false">
      <c r="A12" s="167" t="s">
        <v>241</v>
      </c>
      <c r="B12" s="266" t="n">
        <v>2876</v>
      </c>
      <c r="C12" s="266" t="n">
        <v>761</v>
      </c>
      <c r="D12" s="266" t="n">
        <v>916</v>
      </c>
      <c r="E12" s="266" t="n">
        <v>272</v>
      </c>
      <c r="F12" s="266" t="n">
        <v>234</v>
      </c>
      <c r="G12" s="266" t="n">
        <v>235</v>
      </c>
      <c r="H12" s="266" t="n">
        <v>458</v>
      </c>
      <c r="I12" s="266" t="n">
        <v>0</v>
      </c>
      <c r="J12" s="266" t="n">
        <v>11257</v>
      </c>
      <c r="K12" s="268" t="n">
        <v>3.91411682892907</v>
      </c>
    </row>
    <row r="13" s="109" customFormat="true" ht="15" hidden="false" customHeight="true" outlineLevel="0" collapsed="false">
      <c r="A13" s="167" t="s">
        <v>242</v>
      </c>
      <c r="B13" s="266" t="n">
        <v>50983</v>
      </c>
      <c r="C13" s="266" t="n">
        <v>0</v>
      </c>
      <c r="D13" s="266" t="n">
        <v>0</v>
      </c>
      <c r="E13" s="266" t="n">
        <v>372</v>
      </c>
      <c r="F13" s="266" t="n">
        <v>50510</v>
      </c>
      <c r="G13" s="266" t="n">
        <v>101</v>
      </c>
      <c r="H13" s="266" t="n">
        <v>0</v>
      </c>
      <c r="I13" s="266" t="n">
        <v>0</v>
      </c>
      <c r="J13" s="266" t="n">
        <v>92003</v>
      </c>
      <c r="K13" s="268" t="n">
        <v>1.80458191946335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515</v>
      </c>
      <c r="C14" s="266" t="n">
        <v>1514</v>
      </c>
      <c r="D14" s="266" t="n">
        <v>1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8788</v>
      </c>
      <c r="K14" s="268" t="n">
        <v>5.8006600660066</v>
      </c>
    </row>
    <row r="15" s="109" customFormat="true" ht="15" hidden="false" customHeight="true" outlineLevel="0" collapsed="false">
      <c r="A15" s="167" t="s">
        <v>244</v>
      </c>
      <c r="B15" s="266" t="n">
        <v>352</v>
      </c>
      <c r="C15" s="266" t="n">
        <v>23</v>
      </c>
      <c r="D15" s="266" t="n">
        <v>9</v>
      </c>
      <c r="E15" s="266" t="n">
        <v>20</v>
      </c>
      <c r="F15" s="266" t="n">
        <v>97</v>
      </c>
      <c r="G15" s="266" t="n">
        <v>83</v>
      </c>
      <c r="H15" s="266" t="n">
        <v>120</v>
      </c>
      <c r="I15" s="266" t="n">
        <v>0</v>
      </c>
      <c r="J15" s="266" t="n">
        <v>1578</v>
      </c>
      <c r="K15" s="268" t="n">
        <v>4.48295454545455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35470</v>
      </c>
      <c r="C17" s="264" t="n">
        <v>530</v>
      </c>
      <c r="D17" s="264" t="n">
        <v>888</v>
      </c>
      <c r="E17" s="264" t="n">
        <v>1825</v>
      </c>
      <c r="F17" s="264" t="n">
        <v>13646</v>
      </c>
      <c r="G17" s="264" t="n">
        <v>11094</v>
      </c>
      <c r="H17" s="264" t="n">
        <v>7487</v>
      </c>
      <c r="I17" s="264" t="n">
        <v>0</v>
      </c>
      <c r="J17" s="264" t="n">
        <v>120423</v>
      </c>
      <c r="K17" s="265" t="n">
        <v>3.39506625317169</v>
      </c>
    </row>
    <row r="18" s="109" customFormat="true" ht="15" hidden="false" customHeight="true" outlineLevel="0" collapsed="false">
      <c r="A18" s="167" t="s">
        <v>245</v>
      </c>
      <c r="B18" s="266" t="n">
        <v>1936</v>
      </c>
      <c r="C18" s="266" t="n">
        <v>22</v>
      </c>
      <c r="D18" s="266" t="n">
        <v>130</v>
      </c>
      <c r="E18" s="266" t="n">
        <v>126</v>
      </c>
      <c r="F18" s="266" t="n">
        <v>548</v>
      </c>
      <c r="G18" s="266" t="n">
        <v>653</v>
      </c>
      <c r="H18" s="266" t="n">
        <v>457</v>
      </c>
      <c r="I18" s="266" t="n">
        <v>0</v>
      </c>
      <c r="J18" s="266" t="n">
        <v>8437</v>
      </c>
      <c r="K18" s="268" t="n">
        <v>4.35795454545455</v>
      </c>
    </row>
    <row r="19" s="109" customFormat="true" ht="15" hidden="false" customHeight="true" outlineLevel="0" collapsed="false">
      <c r="A19" s="167" t="s">
        <v>145</v>
      </c>
      <c r="B19" s="266" t="n">
        <v>2779</v>
      </c>
      <c r="C19" s="266" t="n">
        <v>16</v>
      </c>
      <c r="D19" s="266" t="n">
        <v>35</v>
      </c>
      <c r="E19" s="266" t="n">
        <v>70</v>
      </c>
      <c r="F19" s="266" t="n">
        <v>1442</v>
      </c>
      <c r="G19" s="266" t="n">
        <v>1088</v>
      </c>
      <c r="H19" s="266" t="n">
        <v>128</v>
      </c>
      <c r="I19" s="266" t="n">
        <v>0</v>
      </c>
      <c r="J19" s="266" t="n">
        <v>7812</v>
      </c>
      <c r="K19" s="268" t="n">
        <v>2.81108312342569</v>
      </c>
    </row>
    <row r="20" s="109" customFormat="true" ht="15" hidden="false" customHeight="true" outlineLevel="0" collapsed="false">
      <c r="A20" s="167" t="s">
        <v>146</v>
      </c>
      <c r="B20" s="266" t="n">
        <v>2342</v>
      </c>
      <c r="C20" s="266" t="n">
        <v>2</v>
      </c>
      <c r="D20" s="266" t="n">
        <v>5</v>
      </c>
      <c r="E20" s="266" t="n">
        <v>72</v>
      </c>
      <c r="F20" s="266" t="n">
        <v>280</v>
      </c>
      <c r="G20" s="266" t="n">
        <v>1153</v>
      </c>
      <c r="H20" s="266" t="n">
        <v>830</v>
      </c>
      <c r="I20" s="266" t="n">
        <v>0</v>
      </c>
      <c r="J20" s="266" t="n">
        <v>8968</v>
      </c>
      <c r="K20" s="268" t="n">
        <v>3.82920580700256</v>
      </c>
    </row>
    <row r="21" s="109" customFormat="true" ht="36" hidden="false" customHeight="false" outlineLevel="0" collapsed="false">
      <c r="A21" s="167" t="s">
        <v>285</v>
      </c>
      <c r="B21" s="266" t="n">
        <v>784</v>
      </c>
      <c r="C21" s="266" t="n">
        <v>65</v>
      </c>
      <c r="D21" s="266" t="n">
        <v>63</v>
      </c>
      <c r="E21" s="266" t="n">
        <v>84</v>
      </c>
      <c r="F21" s="266" t="n">
        <v>212</v>
      </c>
      <c r="G21" s="266" t="n">
        <v>182</v>
      </c>
      <c r="H21" s="266" t="n">
        <v>178</v>
      </c>
      <c r="I21" s="266" t="n">
        <v>0</v>
      </c>
      <c r="J21" s="266" t="n">
        <v>2582</v>
      </c>
      <c r="K21" s="268" t="n">
        <v>3.29336734693878</v>
      </c>
    </row>
    <row r="22" s="109" customFormat="true" ht="24" hidden="false" customHeight="false" outlineLevel="0" collapsed="false">
      <c r="A22" s="167" t="s">
        <v>246</v>
      </c>
      <c r="B22" s="266" t="n">
        <v>1601</v>
      </c>
      <c r="C22" s="266" t="n">
        <v>4</v>
      </c>
      <c r="D22" s="266" t="n">
        <v>52</v>
      </c>
      <c r="E22" s="266" t="n">
        <v>85</v>
      </c>
      <c r="F22" s="266" t="n">
        <v>832</v>
      </c>
      <c r="G22" s="266" t="n">
        <v>462</v>
      </c>
      <c r="H22" s="266" t="n">
        <v>166</v>
      </c>
      <c r="I22" s="266" t="n">
        <v>0</v>
      </c>
      <c r="J22" s="266" t="n">
        <v>21707</v>
      </c>
      <c r="K22" s="268" t="n">
        <v>13.5584009993754</v>
      </c>
    </row>
    <row r="23" s="109" customFormat="true" ht="24" hidden="false" customHeight="false" outlineLevel="0" collapsed="false">
      <c r="A23" s="167" t="s">
        <v>247</v>
      </c>
      <c r="B23" s="266" t="n">
        <v>721</v>
      </c>
      <c r="C23" s="266" t="n">
        <v>18</v>
      </c>
      <c r="D23" s="266" t="n">
        <v>31</v>
      </c>
      <c r="E23" s="266" t="n">
        <v>29</v>
      </c>
      <c r="F23" s="266" t="n">
        <v>147</v>
      </c>
      <c r="G23" s="266" t="n">
        <v>222</v>
      </c>
      <c r="H23" s="266" t="n">
        <v>274</v>
      </c>
      <c r="I23" s="266" t="n">
        <v>0</v>
      </c>
      <c r="J23" s="266" t="n">
        <v>1085</v>
      </c>
      <c r="K23" s="268" t="n">
        <v>1.50485436893204</v>
      </c>
    </row>
    <row r="24" s="109" customFormat="true" ht="15" hidden="false" customHeight="true" outlineLevel="0" collapsed="false">
      <c r="A24" s="167" t="s">
        <v>248</v>
      </c>
      <c r="B24" s="266" t="n">
        <v>4038</v>
      </c>
      <c r="C24" s="266" t="n">
        <v>10</v>
      </c>
      <c r="D24" s="266" t="n">
        <v>6</v>
      </c>
      <c r="E24" s="266" t="n">
        <v>22</v>
      </c>
      <c r="F24" s="266" t="n">
        <v>495</v>
      </c>
      <c r="G24" s="266" t="n">
        <v>1444</v>
      </c>
      <c r="H24" s="266" t="n">
        <v>2061</v>
      </c>
      <c r="I24" s="266" t="n">
        <v>0</v>
      </c>
      <c r="J24" s="266" t="n">
        <v>14377</v>
      </c>
      <c r="K24" s="268" t="n">
        <v>3.5604259534423</v>
      </c>
    </row>
    <row r="25" s="109" customFormat="true" ht="15" hidden="false" customHeight="true" outlineLevel="0" collapsed="false">
      <c r="A25" s="167" t="s">
        <v>249</v>
      </c>
      <c r="B25" s="266" t="n">
        <v>1794</v>
      </c>
      <c r="C25" s="266" t="n">
        <v>50</v>
      </c>
      <c r="D25" s="266" t="n">
        <v>151</v>
      </c>
      <c r="E25" s="266" t="n">
        <v>324</v>
      </c>
      <c r="F25" s="266" t="n">
        <v>427</v>
      </c>
      <c r="G25" s="266" t="n">
        <v>361</v>
      </c>
      <c r="H25" s="266" t="n">
        <v>481</v>
      </c>
      <c r="I25" s="266" t="n">
        <v>0</v>
      </c>
      <c r="J25" s="266" t="n">
        <v>5597</v>
      </c>
      <c r="K25" s="268" t="n">
        <v>3.11984392419175</v>
      </c>
    </row>
    <row r="26" s="109" customFormat="true" ht="15" hidden="false" customHeight="true" outlineLevel="0" collapsed="false">
      <c r="A26" s="167" t="s">
        <v>250</v>
      </c>
      <c r="B26" s="266" t="n">
        <v>7788</v>
      </c>
      <c r="C26" s="266" t="n">
        <v>65</v>
      </c>
      <c r="D26" s="266" t="n">
        <v>116</v>
      </c>
      <c r="E26" s="266" t="n">
        <v>456</v>
      </c>
      <c r="F26" s="266" t="n">
        <v>3854</v>
      </c>
      <c r="G26" s="266" t="n">
        <v>2123</v>
      </c>
      <c r="H26" s="266" t="n">
        <v>1174</v>
      </c>
      <c r="I26" s="266" t="n">
        <v>0</v>
      </c>
      <c r="J26" s="266" t="n">
        <v>22181</v>
      </c>
      <c r="K26" s="268" t="n">
        <v>2.84809964047252</v>
      </c>
    </row>
    <row r="27" s="109" customFormat="true" ht="15" hidden="false" customHeight="true" outlineLevel="0" collapsed="false">
      <c r="A27" s="167" t="s">
        <v>251</v>
      </c>
      <c r="B27" s="266" t="n">
        <v>8487</v>
      </c>
      <c r="C27" s="266" t="n">
        <v>19</v>
      </c>
      <c r="D27" s="266" t="n">
        <v>77</v>
      </c>
      <c r="E27" s="266" t="n">
        <v>198</v>
      </c>
      <c r="F27" s="266" t="n">
        <v>4304</v>
      </c>
      <c r="G27" s="266" t="n">
        <v>2605</v>
      </c>
      <c r="H27" s="266" t="n">
        <v>1284</v>
      </c>
      <c r="I27" s="266" t="n">
        <v>0</v>
      </c>
      <c r="J27" s="266" t="n">
        <v>16564</v>
      </c>
      <c r="K27" s="268" t="n">
        <v>1.95169082125604</v>
      </c>
    </row>
    <row r="28" s="109" customFormat="true" ht="15" hidden="false" customHeight="true" outlineLevel="0" collapsed="false">
      <c r="A28" s="167" t="s">
        <v>188</v>
      </c>
      <c r="B28" s="266" t="n">
        <v>718</v>
      </c>
      <c r="C28" s="266" t="n">
        <v>9</v>
      </c>
      <c r="D28" s="266" t="n">
        <v>58</v>
      </c>
      <c r="E28" s="266" t="n">
        <v>77</v>
      </c>
      <c r="F28" s="266" t="n">
        <v>290</v>
      </c>
      <c r="G28" s="266" t="n">
        <v>156</v>
      </c>
      <c r="H28" s="266" t="n">
        <v>128</v>
      </c>
      <c r="I28" s="266" t="n">
        <v>0</v>
      </c>
      <c r="J28" s="266" t="n">
        <v>2262</v>
      </c>
      <c r="K28" s="268" t="n">
        <v>3.15041782729805</v>
      </c>
    </row>
    <row r="29" s="109" customFormat="true" ht="24" hidden="false" customHeight="false" outlineLevel="0" collapsed="false">
      <c r="A29" s="167" t="s">
        <v>252</v>
      </c>
      <c r="B29" s="266" t="n">
        <v>1661</v>
      </c>
      <c r="C29" s="266" t="n">
        <v>1</v>
      </c>
      <c r="D29" s="266" t="n">
        <v>14</v>
      </c>
      <c r="E29" s="266" t="n">
        <v>103</v>
      </c>
      <c r="F29" s="266" t="n">
        <v>631</v>
      </c>
      <c r="G29" s="266" t="n">
        <v>602</v>
      </c>
      <c r="H29" s="266" t="n">
        <v>310</v>
      </c>
      <c r="I29" s="266" t="n">
        <v>0</v>
      </c>
      <c r="J29" s="266" t="n">
        <v>5241</v>
      </c>
      <c r="K29" s="268" t="n">
        <v>3.15532811559302</v>
      </c>
    </row>
    <row r="30" s="109" customFormat="true" ht="15" hidden="false" customHeight="true" outlineLevel="0" collapsed="false">
      <c r="A30" s="170" t="s">
        <v>253</v>
      </c>
      <c r="B30" s="266" t="n">
        <v>686</v>
      </c>
      <c r="C30" s="266" t="n">
        <v>247</v>
      </c>
      <c r="D30" s="266" t="n">
        <v>131</v>
      </c>
      <c r="E30" s="266" t="n">
        <v>157</v>
      </c>
      <c r="F30" s="266" t="n">
        <v>115</v>
      </c>
      <c r="G30" s="266" t="n">
        <v>25</v>
      </c>
      <c r="H30" s="266" t="n">
        <v>11</v>
      </c>
      <c r="I30" s="266" t="n">
        <v>0</v>
      </c>
      <c r="J30" s="266" t="n">
        <v>3246</v>
      </c>
      <c r="K30" s="268" t="n">
        <v>4.73177842565598</v>
      </c>
    </row>
    <row r="31" s="109" customFormat="true" ht="15" hidden="false" customHeight="true" outlineLevel="0" collapsed="false">
      <c r="A31" s="167" t="s">
        <v>254</v>
      </c>
      <c r="B31" s="266" t="n">
        <v>135</v>
      </c>
      <c r="C31" s="266" t="n">
        <v>2</v>
      </c>
      <c r="D31" s="266" t="n">
        <v>19</v>
      </c>
      <c r="E31" s="266" t="n">
        <v>22</v>
      </c>
      <c r="F31" s="266" t="n">
        <v>69</v>
      </c>
      <c r="G31" s="266" t="n">
        <v>18</v>
      </c>
      <c r="H31" s="266" t="n">
        <v>5</v>
      </c>
      <c r="I31" s="266" t="n">
        <v>0</v>
      </c>
      <c r="J31" s="266" t="n">
        <v>364</v>
      </c>
      <c r="K31" s="268" t="n">
        <v>2.6962962962963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3597</v>
      </c>
      <c r="C33" s="264" t="n">
        <v>34</v>
      </c>
      <c r="D33" s="264" t="n">
        <v>225</v>
      </c>
      <c r="E33" s="264" t="n">
        <v>425</v>
      </c>
      <c r="F33" s="264" t="n">
        <v>1241</v>
      </c>
      <c r="G33" s="264" t="n">
        <v>699</v>
      </c>
      <c r="H33" s="264" t="n">
        <v>973</v>
      </c>
      <c r="I33" s="264" t="n">
        <v>0</v>
      </c>
      <c r="J33" s="264" t="n">
        <v>14892</v>
      </c>
      <c r="K33" s="265" t="n">
        <v>4.14011676396998</v>
      </c>
    </row>
    <row r="34" s="109" customFormat="true" ht="15" hidden="false" customHeight="true" outlineLevel="0" collapsed="false">
      <c r="A34" s="167" t="s">
        <v>255</v>
      </c>
      <c r="B34" s="266" t="n">
        <v>1920</v>
      </c>
      <c r="C34" s="266" t="n">
        <v>4</v>
      </c>
      <c r="D34" s="266" t="n">
        <v>53</v>
      </c>
      <c r="E34" s="266" t="n">
        <v>212</v>
      </c>
      <c r="F34" s="266" t="n">
        <v>455</v>
      </c>
      <c r="G34" s="266" t="n">
        <v>422</v>
      </c>
      <c r="H34" s="266" t="n">
        <v>774</v>
      </c>
      <c r="I34" s="266" t="n">
        <v>0</v>
      </c>
      <c r="J34" s="266" t="n">
        <v>8447</v>
      </c>
      <c r="K34" s="268" t="n">
        <v>4.39947916666667</v>
      </c>
    </row>
    <row r="35" s="109" customFormat="true" ht="24" hidden="false" customHeight="false" outlineLevel="0" collapsed="false">
      <c r="A35" s="167" t="s">
        <v>218</v>
      </c>
      <c r="B35" s="266" t="n">
        <v>29</v>
      </c>
      <c r="C35" s="266" t="n">
        <v>0</v>
      </c>
      <c r="D35" s="266" t="n">
        <v>1</v>
      </c>
      <c r="E35" s="266" t="n">
        <v>5</v>
      </c>
      <c r="F35" s="266" t="n">
        <v>7</v>
      </c>
      <c r="G35" s="266" t="n">
        <v>7</v>
      </c>
      <c r="H35" s="266" t="n">
        <v>9</v>
      </c>
      <c r="I35" s="266" t="n">
        <v>0</v>
      </c>
      <c r="J35" s="266" t="n">
        <v>155</v>
      </c>
      <c r="K35" s="268" t="n">
        <v>5.3448275862069</v>
      </c>
    </row>
    <row r="36" s="109" customFormat="true" ht="36" hidden="false" customHeight="false" outlineLevel="0" collapsed="false">
      <c r="A36" s="167" t="s">
        <v>219</v>
      </c>
      <c r="B36" s="266" t="n">
        <v>147</v>
      </c>
      <c r="C36" s="266" t="n">
        <v>0</v>
      </c>
      <c r="D36" s="266" t="n">
        <v>2</v>
      </c>
      <c r="E36" s="266" t="n">
        <v>13</v>
      </c>
      <c r="F36" s="266" t="n">
        <v>82</v>
      </c>
      <c r="G36" s="266" t="n">
        <v>34</v>
      </c>
      <c r="H36" s="266" t="n">
        <v>16</v>
      </c>
      <c r="I36" s="266" t="n">
        <v>0</v>
      </c>
      <c r="J36" s="266" t="n">
        <v>455</v>
      </c>
      <c r="K36" s="268" t="n">
        <v>3.0952380952381</v>
      </c>
    </row>
    <row r="37" s="109" customFormat="true" ht="15" hidden="false" customHeight="true" outlineLevel="0" collapsed="false">
      <c r="A37" s="167" t="s">
        <v>256</v>
      </c>
      <c r="B37" s="266" t="n">
        <v>648</v>
      </c>
      <c r="C37" s="266" t="n">
        <v>17</v>
      </c>
      <c r="D37" s="266" t="n">
        <v>55</v>
      </c>
      <c r="E37" s="266" t="n">
        <v>101</v>
      </c>
      <c r="F37" s="266" t="n">
        <v>336</v>
      </c>
      <c r="G37" s="266" t="n">
        <v>82</v>
      </c>
      <c r="H37" s="266" t="n">
        <v>57</v>
      </c>
      <c r="I37" s="266" t="n">
        <v>0</v>
      </c>
      <c r="J37" s="269" t="n">
        <v>2399</v>
      </c>
      <c r="K37" s="268" t="n">
        <v>3.70216049382716</v>
      </c>
    </row>
    <row r="38" s="109" customFormat="true" ht="15" hidden="false" customHeight="true" outlineLevel="0" collapsed="false">
      <c r="A38" s="167" t="s">
        <v>257</v>
      </c>
      <c r="B38" s="266" t="n">
        <v>161</v>
      </c>
      <c r="C38" s="269" t="n">
        <v>0</v>
      </c>
      <c r="D38" s="269" t="n">
        <v>17</v>
      </c>
      <c r="E38" s="269" t="n">
        <v>26</v>
      </c>
      <c r="F38" s="269" t="n">
        <v>87</v>
      </c>
      <c r="G38" s="269" t="n">
        <v>18</v>
      </c>
      <c r="H38" s="269" t="n">
        <v>13</v>
      </c>
      <c r="I38" s="266" t="n">
        <v>0</v>
      </c>
      <c r="J38" s="266" t="n">
        <v>584</v>
      </c>
      <c r="K38" s="268" t="n">
        <v>3.62732919254658</v>
      </c>
    </row>
    <row r="39" s="109" customFormat="true" ht="15" hidden="false" customHeight="true" outlineLevel="0" collapsed="false">
      <c r="A39" s="167" t="s">
        <v>226</v>
      </c>
      <c r="B39" s="266" t="n">
        <v>136</v>
      </c>
      <c r="C39" s="266" t="n">
        <v>3</v>
      </c>
      <c r="D39" s="266" t="n">
        <v>57</v>
      </c>
      <c r="E39" s="266" t="n">
        <v>16</v>
      </c>
      <c r="F39" s="266" t="n">
        <v>44</v>
      </c>
      <c r="G39" s="266" t="n">
        <v>5</v>
      </c>
      <c r="H39" s="266" t="n">
        <v>11</v>
      </c>
      <c r="I39" s="266" t="n">
        <v>0</v>
      </c>
      <c r="J39" s="266" t="n">
        <v>965</v>
      </c>
      <c r="K39" s="268" t="n">
        <v>7.09558823529412</v>
      </c>
    </row>
    <row r="40" s="109" customFormat="true" ht="36" hidden="false" customHeight="false" outlineLevel="0" collapsed="false">
      <c r="A40" s="167" t="s">
        <v>227</v>
      </c>
      <c r="B40" s="266" t="n">
        <v>90</v>
      </c>
      <c r="C40" s="266" t="n">
        <v>2</v>
      </c>
      <c r="D40" s="266" t="n">
        <v>19</v>
      </c>
      <c r="E40" s="266" t="n">
        <v>11</v>
      </c>
      <c r="F40" s="266" t="n">
        <v>42</v>
      </c>
      <c r="G40" s="266" t="n">
        <v>6</v>
      </c>
      <c r="H40" s="266" t="n">
        <v>10</v>
      </c>
      <c r="I40" s="266" t="n">
        <v>0</v>
      </c>
      <c r="J40" s="269" t="n">
        <v>211</v>
      </c>
      <c r="K40" s="268" t="n">
        <v>2.34444444444444</v>
      </c>
    </row>
    <row r="41" s="109" customFormat="true" ht="36" hidden="false" customHeight="false" outlineLevel="0" collapsed="false">
      <c r="A41" s="167" t="s">
        <v>229</v>
      </c>
      <c r="B41" s="266" t="n">
        <v>412</v>
      </c>
      <c r="C41" s="269" t="n">
        <v>3</v>
      </c>
      <c r="D41" s="269" t="n">
        <v>7</v>
      </c>
      <c r="E41" s="269" t="n">
        <v>27</v>
      </c>
      <c r="F41" s="269" t="n">
        <v>174</v>
      </c>
      <c r="G41" s="269" t="n">
        <v>123</v>
      </c>
      <c r="H41" s="269" t="n">
        <v>78</v>
      </c>
      <c r="I41" s="266" t="n">
        <v>0</v>
      </c>
      <c r="J41" s="266" t="n">
        <v>1510</v>
      </c>
      <c r="K41" s="268" t="n">
        <v>3.66504854368932</v>
      </c>
    </row>
    <row r="42" s="109" customFormat="true" ht="36" hidden="false" customHeight="false" outlineLevel="0" collapsed="false">
      <c r="A42" s="167" t="s">
        <v>228</v>
      </c>
      <c r="B42" s="266" t="n">
        <v>54</v>
      </c>
      <c r="C42" s="266" t="n">
        <v>5</v>
      </c>
      <c r="D42" s="266" t="n">
        <v>14</v>
      </c>
      <c r="E42" s="266" t="n">
        <v>14</v>
      </c>
      <c r="F42" s="266" t="n">
        <v>14</v>
      </c>
      <c r="G42" s="266" t="n">
        <v>2</v>
      </c>
      <c r="H42" s="266" t="n">
        <v>5</v>
      </c>
      <c r="I42" s="266" t="n">
        <v>0</v>
      </c>
      <c r="J42" s="269" t="n">
        <v>166</v>
      </c>
      <c r="K42" s="268" t="n">
        <v>3.07407407407407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321</v>
      </c>
      <c r="C44" s="270" t="n">
        <v>40</v>
      </c>
      <c r="D44" s="270" t="n">
        <v>72</v>
      </c>
      <c r="E44" s="270" t="n">
        <v>131</v>
      </c>
      <c r="F44" s="270" t="n">
        <v>612</v>
      </c>
      <c r="G44" s="270" t="n">
        <v>229</v>
      </c>
      <c r="H44" s="270" t="n">
        <v>237</v>
      </c>
      <c r="I44" s="270" t="n">
        <v>0</v>
      </c>
      <c r="J44" s="264" t="n">
        <v>3410</v>
      </c>
      <c r="K44" s="265" t="n">
        <v>2.58137774413323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420</v>
      </c>
      <c r="C46" s="264" t="n">
        <v>75</v>
      </c>
      <c r="D46" s="264" t="n">
        <v>7</v>
      </c>
      <c r="E46" s="264" t="n">
        <v>32</v>
      </c>
      <c r="F46" s="264" t="n">
        <v>1069</v>
      </c>
      <c r="G46" s="264" t="n">
        <v>148</v>
      </c>
      <c r="H46" s="264" t="n">
        <v>89</v>
      </c>
      <c r="I46" s="264" t="n">
        <v>0</v>
      </c>
      <c r="J46" s="264" t="n">
        <v>2535</v>
      </c>
      <c r="K46" s="265" t="n">
        <v>1.78521126760563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59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93978</v>
      </c>
      <c r="C8" s="264" t="n">
        <v>2565</v>
      </c>
      <c r="D8" s="264" t="n">
        <v>2894</v>
      </c>
      <c r="E8" s="264" t="n">
        <v>3565</v>
      </c>
      <c r="F8" s="264" t="n">
        <v>66185</v>
      </c>
      <c r="G8" s="264" t="n">
        <v>11610</v>
      </c>
      <c r="H8" s="264" t="n">
        <v>7158</v>
      </c>
      <c r="I8" s="264" t="n">
        <v>1</v>
      </c>
      <c r="J8" s="264" t="n">
        <v>219851</v>
      </c>
      <c r="K8" s="265" t="n">
        <v>2.33938794185873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53450</v>
      </c>
      <c r="C10" s="264" t="n">
        <v>1947</v>
      </c>
      <c r="D10" s="264" t="n">
        <v>1383</v>
      </c>
      <c r="E10" s="264" t="n">
        <v>1092</v>
      </c>
      <c r="F10" s="264" t="n">
        <v>47755</v>
      </c>
      <c r="G10" s="264" t="n">
        <v>729</v>
      </c>
      <c r="H10" s="264" t="n">
        <v>543</v>
      </c>
      <c r="I10" s="264" t="n">
        <v>1</v>
      </c>
      <c r="J10" s="264" t="n">
        <v>102365</v>
      </c>
      <c r="K10" s="265" t="n">
        <v>1.91515434985968</v>
      </c>
    </row>
    <row r="11" s="109" customFormat="true" ht="15" hidden="false" customHeight="true" outlineLevel="0" collapsed="false">
      <c r="A11" s="162" t="s">
        <v>240</v>
      </c>
      <c r="B11" s="266" t="n">
        <v>3794</v>
      </c>
      <c r="C11" s="266" t="n">
        <v>430</v>
      </c>
      <c r="D11" s="266" t="n">
        <v>897</v>
      </c>
      <c r="E11" s="266" t="n">
        <v>477</v>
      </c>
      <c r="F11" s="266" t="n">
        <v>1232</v>
      </c>
      <c r="G11" s="266" t="n">
        <v>459</v>
      </c>
      <c r="H11" s="266" t="n">
        <v>298</v>
      </c>
      <c r="I11" s="266" t="n">
        <v>1</v>
      </c>
      <c r="J11" s="266" t="n">
        <v>9578</v>
      </c>
      <c r="K11" s="268" t="n">
        <v>2.52451238798102</v>
      </c>
    </row>
    <row r="12" s="109" customFormat="true" ht="15" hidden="false" customHeight="true" outlineLevel="0" collapsed="false">
      <c r="A12" s="167" t="s">
        <v>241</v>
      </c>
      <c r="B12" s="266" t="n">
        <v>1363</v>
      </c>
      <c r="C12" s="266" t="n">
        <v>378</v>
      </c>
      <c r="D12" s="266" t="n">
        <v>458</v>
      </c>
      <c r="E12" s="266" t="n">
        <v>157</v>
      </c>
      <c r="F12" s="266" t="n">
        <v>112</v>
      </c>
      <c r="G12" s="266" t="n">
        <v>94</v>
      </c>
      <c r="H12" s="266" t="n">
        <v>164</v>
      </c>
      <c r="I12" s="266" t="n">
        <v>0</v>
      </c>
      <c r="J12" s="266" t="n">
        <v>6165</v>
      </c>
      <c r="K12" s="268" t="n">
        <v>4.52311078503302</v>
      </c>
    </row>
    <row r="13" s="109" customFormat="true" ht="15" hidden="false" customHeight="true" outlineLevel="0" collapsed="false">
      <c r="A13" s="167" t="s">
        <v>242</v>
      </c>
      <c r="B13" s="266" t="n">
        <v>46812</v>
      </c>
      <c r="C13" s="266" t="n">
        <v>0</v>
      </c>
      <c r="D13" s="266" t="n">
        <v>0</v>
      </c>
      <c r="E13" s="266" t="n">
        <v>421</v>
      </c>
      <c r="F13" s="266" t="n">
        <v>46290</v>
      </c>
      <c r="G13" s="266" t="n">
        <v>101</v>
      </c>
      <c r="H13" s="266" t="n">
        <v>0</v>
      </c>
      <c r="I13" s="266" t="n">
        <v>0</v>
      </c>
      <c r="J13" s="266" t="n">
        <v>77277</v>
      </c>
      <c r="K13" s="268" t="n">
        <v>1.65079466803384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1117</v>
      </c>
      <c r="C14" s="266" t="n">
        <v>1112</v>
      </c>
      <c r="D14" s="266" t="n">
        <v>1</v>
      </c>
      <c r="E14" s="266" t="n">
        <v>0</v>
      </c>
      <c r="F14" s="266" t="n">
        <v>4</v>
      </c>
      <c r="G14" s="266" t="n">
        <v>0</v>
      </c>
      <c r="H14" s="266" t="n">
        <v>0</v>
      </c>
      <c r="I14" s="266" t="n">
        <v>0</v>
      </c>
      <c r="J14" s="266" t="n">
        <v>7887</v>
      </c>
      <c r="K14" s="268" t="n">
        <v>7.06087735004476</v>
      </c>
    </row>
    <row r="15" s="109" customFormat="true" ht="15" hidden="false" customHeight="true" outlineLevel="0" collapsed="false">
      <c r="A15" s="167" t="s">
        <v>244</v>
      </c>
      <c r="B15" s="266" t="n">
        <v>364</v>
      </c>
      <c r="C15" s="266" t="n">
        <v>27</v>
      </c>
      <c r="D15" s="266" t="n">
        <v>27</v>
      </c>
      <c r="E15" s="266" t="n">
        <v>37</v>
      </c>
      <c r="F15" s="266" t="n">
        <v>117</v>
      </c>
      <c r="G15" s="266" t="n">
        <v>75</v>
      </c>
      <c r="H15" s="266" t="n">
        <v>81</v>
      </c>
      <c r="I15" s="266" t="n">
        <v>0</v>
      </c>
      <c r="J15" s="266" t="n">
        <v>1458</v>
      </c>
      <c r="K15" s="268" t="n">
        <v>4.00549450549451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9471</v>
      </c>
      <c r="C17" s="264" t="n">
        <v>490</v>
      </c>
      <c r="D17" s="264" t="n">
        <v>868</v>
      </c>
      <c r="E17" s="264" t="n">
        <v>1649</v>
      </c>
      <c r="F17" s="264" t="n">
        <v>12395</v>
      </c>
      <c r="G17" s="264" t="n">
        <v>8582</v>
      </c>
      <c r="H17" s="264" t="n">
        <v>5487</v>
      </c>
      <c r="I17" s="264" t="n">
        <v>0</v>
      </c>
      <c r="J17" s="264" t="n">
        <v>92769</v>
      </c>
      <c r="K17" s="265" t="n">
        <v>3.1478063180754</v>
      </c>
    </row>
    <row r="18" s="109" customFormat="true" ht="15" hidden="false" customHeight="true" outlineLevel="0" collapsed="false">
      <c r="A18" s="167" t="s">
        <v>245</v>
      </c>
      <c r="B18" s="266" t="n">
        <v>1136</v>
      </c>
      <c r="C18" s="266" t="n">
        <v>4</v>
      </c>
      <c r="D18" s="266" t="n">
        <v>23</v>
      </c>
      <c r="E18" s="266" t="n">
        <v>38</v>
      </c>
      <c r="F18" s="266" t="n">
        <v>392</v>
      </c>
      <c r="G18" s="266" t="n">
        <v>416</v>
      </c>
      <c r="H18" s="266" t="n">
        <v>263</v>
      </c>
      <c r="I18" s="266" t="n">
        <v>0</v>
      </c>
      <c r="J18" s="266" t="n">
        <v>5340</v>
      </c>
      <c r="K18" s="268" t="n">
        <v>4.70070422535211</v>
      </c>
    </row>
    <row r="19" s="109" customFormat="true" ht="15" hidden="false" customHeight="true" outlineLevel="0" collapsed="false">
      <c r="A19" s="167" t="s">
        <v>145</v>
      </c>
      <c r="B19" s="266" t="n">
        <v>2806</v>
      </c>
      <c r="C19" s="266" t="n">
        <v>23</v>
      </c>
      <c r="D19" s="266" t="n">
        <v>65</v>
      </c>
      <c r="E19" s="266" t="n">
        <v>110</v>
      </c>
      <c r="F19" s="266" t="n">
        <v>1673</v>
      </c>
      <c r="G19" s="266" t="n">
        <v>797</v>
      </c>
      <c r="H19" s="266" t="n">
        <v>138</v>
      </c>
      <c r="I19" s="266" t="n">
        <v>0</v>
      </c>
      <c r="J19" s="266" t="n">
        <v>6791</v>
      </c>
      <c r="K19" s="268" t="n">
        <v>2.42017106200998</v>
      </c>
    </row>
    <row r="20" s="109" customFormat="true" ht="15" hidden="false" customHeight="true" outlineLevel="0" collapsed="false">
      <c r="A20" s="167" t="s">
        <v>146</v>
      </c>
      <c r="B20" s="266" t="n">
        <v>2425</v>
      </c>
      <c r="C20" s="266" t="n">
        <v>0</v>
      </c>
      <c r="D20" s="266" t="n">
        <v>5</v>
      </c>
      <c r="E20" s="266" t="n">
        <v>28</v>
      </c>
      <c r="F20" s="266" t="n">
        <v>388</v>
      </c>
      <c r="G20" s="266" t="n">
        <v>1152</v>
      </c>
      <c r="H20" s="266" t="n">
        <v>852</v>
      </c>
      <c r="I20" s="266" t="n">
        <v>0</v>
      </c>
      <c r="J20" s="266" t="n">
        <v>9292</v>
      </c>
      <c r="K20" s="268" t="n">
        <v>3.83175257731959</v>
      </c>
    </row>
    <row r="21" s="109" customFormat="true" ht="36" hidden="false" customHeight="false" outlineLevel="0" collapsed="false">
      <c r="A21" s="167" t="s">
        <v>285</v>
      </c>
      <c r="B21" s="266" t="n">
        <v>668</v>
      </c>
      <c r="C21" s="266" t="n">
        <v>23</v>
      </c>
      <c r="D21" s="266" t="n">
        <v>41</v>
      </c>
      <c r="E21" s="266" t="n">
        <v>48</v>
      </c>
      <c r="F21" s="266" t="n">
        <v>189</v>
      </c>
      <c r="G21" s="266" t="n">
        <v>177</v>
      </c>
      <c r="H21" s="266" t="n">
        <v>190</v>
      </c>
      <c r="I21" s="266" t="n">
        <v>0</v>
      </c>
      <c r="J21" s="266" t="n">
        <v>2129</v>
      </c>
      <c r="K21" s="268" t="n">
        <v>3.18712574850299</v>
      </c>
    </row>
    <row r="22" s="109" customFormat="true" ht="24" hidden="false" customHeight="false" outlineLevel="0" collapsed="false">
      <c r="A22" s="167" t="s">
        <v>246</v>
      </c>
      <c r="B22" s="266" t="n">
        <v>1078</v>
      </c>
      <c r="C22" s="266" t="n">
        <v>41</v>
      </c>
      <c r="D22" s="266" t="n">
        <v>54</v>
      </c>
      <c r="E22" s="266" t="n">
        <v>114</v>
      </c>
      <c r="F22" s="266" t="n">
        <v>578</v>
      </c>
      <c r="G22" s="266" t="n">
        <v>187</v>
      </c>
      <c r="H22" s="266" t="n">
        <v>104</v>
      </c>
      <c r="I22" s="266" t="n">
        <v>0</v>
      </c>
      <c r="J22" s="266" t="n">
        <v>10585</v>
      </c>
      <c r="K22" s="268" t="n">
        <v>9.81910946196661</v>
      </c>
    </row>
    <row r="23" s="109" customFormat="true" ht="24" hidden="false" customHeight="false" outlineLevel="0" collapsed="false">
      <c r="A23" s="167" t="s">
        <v>247</v>
      </c>
      <c r="B23" s="266" t="n">
        <v>970</v>
      </c>
      <c r="C23" s="266" t="n">
        <v>10</v>
      </c>
      <c r="D23" s="266" t="n">
        <v>44</v>
      </c>
      <c r="E23" s="266" t="n">
        <v>66</v>
      </c>
      <c r="F23" s="266" t="n">
        <v>283</v>
      </c>
      <c r="G23" s="266" t="n">
        <v>260</v>
      </c>
      <c r="H23" s="266" t="n">
        <v>307</v>
      </c>
      <c r="I23" s="266" t="n">
        <v>0</v>
      </c>
      <c r="J23" s="266" t="n">
        <v>779</v>
      </c>
      <c r="K23" s="268" t="n">
        <v>0.803092783505155</v>
      </c>
    </row>
    <row r="24" s="109" customFormat="true" ht="15" hidden="false" customHeight="true" outlineLevel="0" collapsed="false">
      <c r="A24" s="167" t="s">
        <v>248</v>
      </c>
      <c r="B24" s="266" t="n">
        <v>2794</v>
      </c>
      <c r="C24" s="266" t="n">
        <v>16</v>
      </c>
      <c r="D24" s="266" t="n">
        <v>8</v>
      </c>
      <c r="E24" s="266" t="n">
        <v>24</v>
      </c>
      <c r="F24" s="266" t="n">
        <v>494</v>
      </c>
      <c r="G24" s="266" t="n">
        <v>1011</v>
      </c>
      <c r="H24" s="266" t="n">
        <v>1241</v>
      </c>
      <c r="I24" s="266" t="n">
        <v>0</v>
      </c>
      <c r="J24" s="266" t="n">
        <v>9470</v>
      </c>
      <c r="K24" s="268" t="n">
        <v>3.38940586972083</v>
      </c>
    </row>
    <row r="25" s="109" customFormat="true" ht="15" hidden="false" customHeight="true" outlineLevel="0" collapsed="false">
      <c r="A25" s="167" t="s">
        <v>249</v>
      </c>
      <c r="B25" s="266" t="n">
        <v>1625</v>
      </c>
      <c r="C25" s="266" t="n">
        <v>40</v>
      </c>
      <c r="D25" s="266" t="n">
        <v>130</v>
      </c>
      <c r="E25" s="266" t="n">
        <v>190</v>
      </c>
      <c r="F25" s="266" t="n">
        <v>449</v>
      </c>
      <c r="G25" s="266" t="n">
        <v>372</v>
      </c>
      <c r="H25" s="266" t="n">
        <v>444</v>
      </c>
      <c r="I25" s="266" t="n">
        <v>0</v>
      </c>
      <c r="J25" s="266" t="n">
        <v>5013</v>
      </c>
      <c r="K25" s="268" t="n">
        <v>3.08492307692308</v>
      </c>
    </row>
    <row r="26" s="109" customFormat="true" ht="15" hidden="false" customHeight="true" outlineLevel="0" collapsed="false">
      <c r="A26" s="167" t="s">
        <v>250</v>
      </c>
      <c r="B26" s="266" t="n">
        <v>7930</v>
      </c>
      <c r="C26" s="266" t="n">
        <v>63</v>
      </c>
      <c r="D26" s="266" t="n">
        <v>191</v>
      </c>
      <c r="E26" s="266" t="n">
        <v>458</v>
      </c>
      <c r="F26" s="266" t="n">
        <v>4057</v>
      </c>
      <c r="G26" s="266" t="n">
        <v>2066</v>
      </c>
      <c r="H26" s="266" t="n">
        <v>1095</v>
      </c>
      <c r="I26" s="266" t="n">
        <v>0</v>
      </c>
      <c r="J26" s="266" t="n">
        <v>19954</v>
      </c>
      <c r="K26" s="268" t="n">
        <v>2.51626733921816</v>
      </c>
    </row>
    <row r="27" s="109" customFormat="true" ht="15" hidden="false" customHeight="true" outlineLevel="0" collapsed="false">
      <c r="A27" s="167" t="s">
        <v>251</v>
      </c>
      <c r="B27" s="266" t="n">
        <v>5106</v>
      </c>
      <c r="C27" s="266" t="n">
        <v>18</v>
      </c>
      <c r="D27" s="266" t="n">
        <v>62</v>
      </c>
      <c r="E27" s="266" t="n">
        <v>204</v>
      </c>
      <c r="F27" s="266" t="n">
        <v>2655</v>
      </c>
      <c r="G27" s="266" t="n">
        <v>1526</v>
      </c>
      <c r="H27" s="266" t="n">
        <v>641</v>
      </c>
      <c r="I27" s="266" t="n">
        <v>0</v>
      </c>
      <c r="J27" s="266" t="n">
        <v>12871</v>
      </c>
      <c r="K27" s="268" t="n">
        <v>2.52075989032511</v>
      </c>
    </row>
    <row r="28" s="109" customFormat="true" ht="15" hidden="false" customHeight="true" outlineLevel="0" collapsed="false">
      <c r="A28" s="167" t="s">
        <v>188</v>
      </c>
      <c r="B28" s="266" t="n">
        <v>757</v>
      </c>
      <c r="C28" s="266" t="n">
        <v>24</v>
      </c>
      <c r="D28" s="266" t="n">
        <v>70</v>
      </c>
      <c r="E28" s="266" t="n">
        <v>119</v>
      </c>
      <c r="F28" s="266" t="n">
        <v>301</v>
      </c>
      <c r="G28" s="266" t="n">
        <v>170</v>
      </c>
      <c r="H28" s="266" t="n">
        <v>73</v>
      </c>
      <c r="I28" s="266" t="n">
        <v>0</v>
      </c>
      <c r="J28" s="266" t="n">
        <v>2912</v>
      </c>
      <c r="K28" s="268" t="n">
        <v>3.84676354029062</v>
      </c>
    </row>
    <row r="29" s="109" customFormat="true" ht="24" hidden="false" customHeight="false" outlineLevel="0" collapsed="false">
      <c r="A29" s="167" t="s">
        <v>252</v>
      </c>
      <c r="B29" s="266" t="n">
        <v>1179</v>
      </c>
      <c r="C29" s="266" t="n">
        <v>7</v>
      </c>
      <c r="D29" s="266" t="n">
        <v>25</v>
      </c>
      <c r="E29" s="266" t="n">
        <v>98</v>
      </c>
      <c r="F29" s="266" t="n">
        <v>553</v>
      </c>
      <c r="G29" s="266" t="n">
        <v>372</v>
      </c>
      <c r="H29" s="266" t="n">
        <v>124</v>
      </c>
      <c r="I29" s="266" t="n">
        <v>0</v>
      </c>
      <c r="J29" s="266" t="n">
        <v>3718</v>
      </c>
      <c r="K29" s="268" t="n">
        <v>3.15351993214589</v>
      </c>
    </row>
    <row r="30" s="109" customFormat="true" ht="15" hidden="false" customHeight="true" outlineLevel="0" collapsed="false">
      <c r="A30" s="170" t="s">
        <v>253</v>
      </c>
      <c r="B30" s="266" t="n">
        <v>669</v>
      </c>
      <c r="C30" s="266" t="n">
        <v>220</v>
      </c>
      <c r="D30" s="266" t="n">
        <v>144</v>
      </c>
      <c r="E30" s="266" t="n">
        <v>124</v>
      </c>
      <c r="F30" s="266" t="n">
        <v>138</v>
      </c>
      <c r="G30" s="266" t="n">
        <v>37</v>
      </c>
      <c r="H30" s="266" t="n">
        <v>6</v>
      </c>
      <c r="I30" s="266" t="n">
        <v>0</v>
      </c>
      <c r="J30" s="266" t="n">
        <v>3702</v>
      </c>
      <c r="K30" s="268" t="n">
        <v>5.53363228699552</v>
      </c>
    </row>
    <row r="31" s="109" customFormat="true" ht="15" hidden="false" customHeight="true" outlineLevel="0" collapsed="false">
      <c r="A31" s="167" t="s">
        <v>254</v>
      </c>
      <c r="B31" s="266" t="n">
        <v>328</v>
      </c>
      <c r="C31" s="266" t="n">
        <v>1</v>
      </c>
      <c r="D31" s="266" t="n">
        <v>6</v>
      </c>
      <c r="E31" s="266" t="n">
        <v>28</v>
      </c>
      <c r="F31" s="266" t="n">
        <v>245</v>
      </c>
      <c r="G31" s="266" t="n">
        <v>39</v>
      </c>
      <c r="H31" s="266" t="n">
        <v>9</v>
      </c>
      <c r="I31" s="266" t="n">
        <v>0</v>
      </c>
      <c r="J31" s="266" t="n">
        <v>213</v>
      </c>
      <c r="K31" s="268" t="n">
        <v>0.649390243902439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3273</v>
      </c>
      <c r="C33" s="264" t="n">
        <v>53</v>
      </c>
      <c r="D33" s="264" t="n">
        <v>378</v>
      </c>
      <c r="E33" s="264" t="n">
        <v>439</v>
      </c>
      <c r="F33" s="264" t="n">
        <v>1401</v>
      </c>
      <c r="G33" s="264" t="n">
        <v>520</v>
      </c>
      <c r="H33" s="264" t="n">
        <v>482</v>
      </c>
      <c r="I33" s="264" t="n">
        <v>0</v>
      </c>
      <c r="J33" s="264" t="n">
        <v>11850</v>
      </c>
      <c r="K33" s="265" t="n">
        <v>3.6205316223648</v>
      </c>
    </row>
    <row r="34" s="109" customFormat="true" ht="15" hidden="false" customHeight="true" outlineLevel="0" collapsed="false">
      <c r="A34" s="167" t="s">
        <v>255</v>
      </c>
      <c r="B34" s="266" t="n">
        <v>1073</v>
      </c>
      <c r="C34" s="266" t="n">
        <v>5</v>
      </c>
      <c r="D34" s="266" t="n">
        <v>76</v>
      </c>
      <c r="E34" s="266" t="n">
        <v>139</v>
      </c>
      <c r="F34" s="266" t="n">
        <v>355</v>
      </c>
      <c r="G34" s="266" t="n">
        <v>199</v>
      </c>
      <c r="H34" s="266" t="n">
        <v>299</v>
      </c>
      <c r="I34" s="266" t="n">
        <v>0</v>
      </c>
      <c r="J34" s="266" t="n">
        <v>5132</v>
      </c>
      <c r="K34" s="268" t="n">
        <v>4.78285181733458</v>
      </c>
    </row>
    <row r="35" s="109" customFormat="true" ht="24" hidden="false" customHeight="false" outlineLevel="0" collapsed="false">
      <c r="A35" s="167" t="s">
        <v>218</v>
      </c>
      <c r="B35" s="266" t="n">
        <v>51</v>
      </c>
      <c r="C35" s="266" t="n">
        <v>1</v>
      </c>
      <c r="D35" s="266" t="n">
        <v>9</v>
      </c>
      <c r="E35" s="266" t="n">
        <v>10</v>
      </c>
      <c r="F35" s="266" t="n">
        <v>15</v>
      </c>
      <c r="G35" s="266" t="n">
        <v>8</v>
      </c>
      <c r="H35" s="266" t="n">
        <v>8</v>
      </c>
      <c r="I35" s="266" t="n">
        <v>0</v>
      </c>
      <c r="J35" s="266" t="n">
        <v>401</v>
      </c>
      <c r="K35" s="268" t="n">
        <v>7.86274509803922</v>
      </c>
    </row>
    <row r="36" s="109" customFormat="true" ht="36" hidden="false" customHeight="false" outlineLevel="0" collapsed="false">
      <c r="A36" s="167" t="s">
        <v>219</v>
      </c>
      <c r="B36" s="266" t="n">
        <v>136</v>
      </c>
      <c r="C36" s="266" t="n">
        <v>0</v>
      </c>
      <c r="D36" s="266" t="n">
        <v>3</v>
      </c>
      <c r="E36" s="266" t="n">
        <v>8</v>
      </c>
      <c r="F36" s="266" t="n">
        <v>70</v>
      </c>
      <c r="G36" s="266" t="n">
        <v>33</v>
      </c>
      <c r="H36" s="266" t="n">
        <v>22</v>
      </c>
      <c r="I36" s="266" t="n">
        <v>0</v>
      </c>
      <c r="J36" s="266" t="n">
        <v>315</v>
      </c>
      <c r="K36" s="268" t="n">
        <v>2.31617647058824</v>
      </c>
    </row>
    <row r="37" s="109" customFormat="true" ht="15" hidden="false" customHeight="true" outlineLevel="0" collapsed="false">
      <c r="A37" s="167" t="s">
        <v>256</v>
      </c>
      <c r="B37" s="266" t="n">
        <v>876</v>
      </c>
      <c r="C37" s="266" t="n">
        <v>21</v>
      </c>
      <c r="D37" s="266" t="n">
        <v>97</v>
      </c>
      <c r="E37" s="266" t="n">
        <v>120</v>
      </c>
      <c r="F37" s="266" t="n">
        <v>437</v>
      </c>
      <c r="G37" s="266" t="n">
        <v>109</v>
      </c>
      <c r="H37" s="266" t="n">
        <v>92</v>
      </c>
      <c r="I37" s="266" t="n">
        <v>0</v>
      </c>
      <c r="J37" s="269" t="n">
        <v>2196</v>
      </c>
      <c r="K37" s="268" t="n">
        <v>2.50684931506849</v>
      </c>
    </row>
    <row r="38" s="109" customFormat="true" ht="15" hidden="false" customHeight="true" outlineLevel="0" collapsed="false">
      <c r="A38" s="167" t="s">
        <v>257</v>
      </c>
      <c r="B38" s="266" t="n">
        <v>239</v>
      </c>
      <c r="C38" s="269" t="n">
        <v>2</v>
      </c>
      <c r="D38" s="269" t="n">
        <v>31</v>
      </c>
      <c r="E38" s="269" t="n">
        <v>44</v>
      </c>
      <c r="F38" s="269" t="n">
        <v>100</v>
      </c>
      <c r="G38" s="269" t="n">
        <v>49</v>
      </c>
      <c r="H38" s="269" t="n">
        <v>13</v>
      </c>
      <c r="I38" s="266" t="n">
        <v>0</v>
      </c>
      <c r="J38" s="266" t="n">
        <v>724</v>
      </c>
      <c r="K38" s="268" t="n">
        <v>3.02928870292887</v>
      </c>
    </row>
    <row r="39" s="109" customFormat="true" ht="15" hidden="false" customHeight="true" outlineLevel="0" collapsed="false">
      <c r="A39" s="167" t="s">
        <v>226</v>
      </c>
      <c r="B39" s="266" t="n">
        <v>139</v>
      </c>
      <c r="C39" s="266" t="n">
        <v>2</v>
      </c>
      <c r="D39" s="266" t="n">
        <v>68</v>
      </c>
      <c r="E39" s="266" t="n">
        <v>15</v>
      </c>
      <c r="F39" s="266" t="n">
        <v>37</v>
      </c>
      <c r="G39" s="266" t="n">
        <v>15</v>
      </c>
      <c r="H39" s="266" t="n">
        <v>2</v>
      </c>
      <c r="I39" s="266" t="n">
        <v>0</v>
      </c>
      <c r="J39" s="266" t="n">
        <v>917</v>
      </c>
      <c r="K39" s="268" t="n">
        <v>6.59712230215827</v>
      </c>
    </row>
    <row r="40" s="109" customFormat="true" ht="36" hidden="false" customHeight="false" outlineLevel="0" collapsed="false">
      <c r="A40" s="167" t="s">
        <v>227</v>
      </c>
      <c r="B40" s="266" t="n">
        <v>350</v>
      </c>
      <c r="C40" s="266" t="n">
        <v>11</v>
      </c>
      <c r="D40" s="266" t="n">
        <v>31</v>
      </c>
      <c r="E40" s="266" t="n">
        <v>41</v>
      </c>
      <c r="F40" s="266" t="n">
        <v>218</v>
      </c>
      <c r="G40" s="266" t="n">
        <v>37</v>
      </c>
      <c r="H40" s="266" t="n">
        <v>12</v>
      </c>
      <c r="I40" s="266" t="n">
        <v>0</v>
      </c>
      <c r="J40" s="269" t="n">
        <v>659</v>
      </c>
      <c r="K40" s="268" t="n">
        <v>1.88285714285714</v>
      </c>
    </row>
    <row r="41" s="109" customFormat="true" ht="36" hidden="false" customHeight="false" outlineLevel="0" collapsed="false">
      <c r="A41" s="167" t="s">
        <v>229</v>
      </c>
      <c r="B41" s="266" t="n">
        <v>301</v>
      </c>
      <c r="C41" s="269" t="n">
        <v>4</v>
      </c>
      <c r="D41" s="269" t="n">
        <v>26</v>
      </c>
      <c r="E41" s="269" t="n">
        <v>35</v>
      </c>
      <c r="F41" s="269" t="n">
        <v>137</v>
      </c>
      <c r="G41" s="269" t="n">
        <v>65</v>
      </c>
      <c r="H41" s="269" t="n">
        <v>34</v>
      </c>
      <c r="I41" s="266" t="n">
        <v>0</v>
      </c>
      <c r="J41" s="266" t="n">
        <v>1334</v>
      </c>
      <c r="K41" s="268" t="n">
        <v>4.43189368770764</v>
      </c>
    </row>
    <row r="42" s="109" customFormat="true" ht="36" hidden="false" customHeight="false" outlineLevel="0" collapsed="false">
      <c r="A42" s="167" t="s">
        <v>228</v>
      </c>
      <c r="B42" s="266" t="n">
        <v>108</v>
      </c>
      <c r="C42" s="266" t="n">
        <v>7</v>
      </c>
      <c r="D42" s="266" t="n">
        <v>37</v>
      </c>
      <c r="E42" s="266" t="n">
        <v>27</v>
      </c>
      <c r="F42" s="266" t="n">
        <v>32</v>
      </c>
      <c r="G42" s="266" t="n">
        <v>5</v>
      </c>
      <c r="H42" s="266" t="n">
        <v>0</v>
      </c>
      <c r="I42" s="266" t="n">
        <v>0</v>
      </c>
      <c r="J42" s="269" t="n">
        <v>172</v>
      </c>
      <c r="K42" s="268" t="n">
        <v>1.59259259259259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611</v>
      </c>
      <c r="C44" s="270" t="n">
        <v>42</v>
      </c>
      <c r="D44" s="270" t="n">
        <v>53</v>
      </c>
      <c r="E44" s="270" t="n">
        <v>133</v>
      </c>
      <c r="F44" s="270" t="n">
        <v>990</v>
      </c>
      <c r="G44" s="270" t="n">
        <v>208</v>
      </c>
      <c r="H44" s="270" t="n">
        <v>185</v>
      </c>
      <c r="I44" s="270" t="n">
        <v>0</v>
      </c>
      <c r="J44" s="264" t="n">
        <v>3768</v>
      </c>
      <c r="K44" s="265" t="n">
        <v>2.3389199255121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6173</v>
      </c>
      <c r="C46" s="264" t="n">
        <v>33</v>
      </c>
      <c r="D46" s="264" t="n">
        <v>212</v>
      </c>
      <c r="E46" s="264" t="n">
        <v>252</v>
      </c>
      <c r="F46" s="264" t="n">
        <v>3644</v>
      </c>
      <c r="G46" s="264" t="n">
        <v>1571</v>
      </c>
      <c r="H46" s="264" t="n">
        <v>461</v>
      </c>
      <c r="I46" s="264" t="n">
        <v>0</v>
      </c>
      <c r="J46" s="264" t="n">
        <v>9099</v>
      </c>
      <c r="K46" s="265" t="n">
        <v>1.47399967600842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40" t="s">
        <v>4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48458</v>
      </c>
      <c r="C7" s="154" t="n">
        <v>65066</v>
      </c>
      <c r="D7" s="154" t="n">
        <v>56809</v>
      </c>
      <c r="E7" s="154" t="n">
        <v>8257</v>
      </c>
      <c r="F7" s="154" t="n">
        <v>0</v>
      </c>
      <c r="G7" s="154" t="n">
        <v>83392</v>
      </c>
      <c r="H7" s="154" t="n">
        <v>71964</v>
      </c>
      <c r="I7" s="154" t="n">
        <v>11428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62879</v>
      </c>
      <c r="C9" s="154" t="n">
        <v>33948</v>
      </c>
      <c r="D9" s="154" t="n">
        <v>28897</v>
      </c>
      <c r="E9" s="154" t="n">
        <v>5051</v>
      </c>
      <c r="F9" s="154" t="n">
        <v>0</v>
      </c>
      <c r="G9" s="154" t="n">
        <v>28931</v>
      </c>
      <c r="H9" s="154" t="n">
        <v>26220</v>
      </c>
      <c r="I9" s="154" t="n">
        <v>2711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5192</v>
      </c>
      <c r="C10" s="163" t="n">
        <v>2236</v>
      </c>
      <c r="D10" s="163" t="n">
        <v>1946</v>
      </c>
      <c r="E10" s="163" t="n">
        <v>290</v>
      </c>
      <c r="F10" s="163" t="n">
        <v>0</v>
      </c>
      <c r="G10" s="163" t="n">
        <v>2956</v>
      </c>
      <c r="H10" s="163" t="n">
        <v>2409</v>
      </c>
      <c r="I10" s="163" t="n">
        <v>547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6358</v>
      </c>
      <c r="C11" s="163" t="n">
        <v>2995</v>
      </c>
      <c r="D11" s="163" t="n">
        <v>2661</v>
      </c>
      <c r="E11" s="163" t="n">
        <v>334</v>
      </c>
      <c r="F11" s="163" t="n">
        <v>0</v>
      </c>
      <c r="G11" s="163" t="n">
        <v>3363</v>
      </c>
      <c r="H11" s="163" t="n">
        <v>2888</v>
      </c>
      <c r="I11" s="163" t="n">
        <v>475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46459</v>
      </c>
      <c r="C12" s="163" t="n">
        <v>26223</v>
      </c>
      <c r="D12" s="163" t="n">
        <v>22297</v>
      </c>
      <c r="E12" s="163" t="n">
        <v>3926</v>
      </c>
      <c r="F12" s="163" t="n">
        <v>0</v>
      </c>
      <c r="G12" s="163" t="n">
        <v>20236</v>
      </c>
      <c r="H12" s="163" t="n">
        <v>18755</v>
      </c>
      <c r="I12" s="163" t="n">
        <v>1481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3895</v>
      </c>
      <c r="C13" s="163" t="n">
        <v>1968</v>
      </c>
      <c r="D13" s="163" t="n">
        <v>1598</v>
      </c>
      <c r="E13" s="163" t="n">
        <v>370</v>
      </c>
      <c r="F13" s="163" t="n">
        <v>0</v>
      </c>
      <c r="G13" s="163" t="n">
        <v>1927</v>
      </c>
      <c r="H13" s="163" t="n">
        <v>1790</v>
      </c>
      <c r="I13" s="163" t="n">
        <v>137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975</v>
      </c>
      <c r="C14" s="163" t="n">
        <v>526</v>
      </c>
      <c r="D14" s="163" t="n">
        <v>395</v>
      </c>
      <c r="E14" s="163" t="n">
        <v>131</v>
      </c>
      <c r="F14" s="163" t="n">
        <v>0</v>
      </c>
      <c r="G14" s="163" t="n">
        <v>449</v>
      </c>
      <c r="H14" s="163" t="n">
        <v>378</v>
      </c>
      <c r="I14" s="163" t="n">
        <v>71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65784</v>
      </c>
      <c r="C16" s="154" t="n">
        <v>21654</v>
      </c>
      <c r="D16" s="154" t="n">
        <v>19425</v>
      </c>
      <c r="E16" s="154" t="n">
        <v>2229</v>
      </c>
      <c r="F16" s="154" t="n">
        <v>0</v>
      </c>
      <c r="G16" s="154" t="n">
        <v>44130</v>
      </c>
      <c r="H16" s="154" t="n">
        <v>36975</v>
      </c>
      <c r="I16" s="154" t="n">
        <v>7155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4237</v>
      </c>
      <c r="C17" s="163" t="n">
        <v>1331</v>
      </c>
      <c r="D17" s="163" t="n">
        <v>1272</v>
      </c>
      <c r="E17" s="163" t="n">
        <v>59</v>
      </c>
      <c r="F17" s="163" t="n">
        <v>0</v>
      </c>
      <c r="G17" s="163" t="n">
        <v>2906</v>
      </c>
      <c r="H17" s="163" t="n">
        <v>2529</v>
      </c>
      <c r="I17" s="168" t="n">
        <v>377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4017</v>
      </c>
      <c r="C18" s="163" t="n">
        <v>1403</v>
      </c>
      <c r="D18" s="163" t="n">
        <v>1312</v>
      </c>
      <c r="E18" s="163" t="n">
        <v>91</v>
      </c>
      <c r="F18" s="163" t="n">
        <v>0</v>
      </c>
      <c r="G18" s="163" t="n">
        <v>2614</v>
      </c>
      <c r="H18" s="163" t="n">
        <v>2236</v>
      </c>
      <c r="I18" s="168" t="n">
        <v>378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857</v>
      </c>
      <c r="C19" s="163" t="n">
        <v>1360</v>
      </c>
      <c r="D19" s="163" t="n">
        <v>1086</v>
      </c>
      <c r="E19" s="163" t="n">
        <v>274</v>
      </c>
      <c r="F19" s="163" t="n">
        <v>0</v>
      </c>
      <c r="G19" s="163" t="n">
        <v>2497</v>
      </c>
      <c r="H19" s="163" t="n">
        <v>1920</v>
      </c>
      <c r="I19" s="168" t="n">
        <v>577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713</v>
      </c>
      <c r="C20" s="163" t="n">
        <v>560</v>
      </c>
      <c r="D20" s="163" t="n">
        <v>530</v>
      </c>
      <c r="E20" s="163" t="n">
        <v>30</v>
      </c>
      <c r="F20" s="163" t="n">
        <v>0</v>
      </c>
      <c r="G20" s="163" t="n">
        <v>1153</v>
      </c>
      <c r="H20" s="163" t="n">
        <v>968</v>
      </c>
      <c r="I20" s="168" t="n">
        <v>185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294</v>
      </c>
      <c r="C21" s="163" t="n">
        <v>875</v>
      </c>
      <c r="D21" s="163" t="n">
        <v>717</v>
      </c>
      <c r="E21" s="163" t="n">
        <v>158</v>
      </c>
      <c r="F21" s="163" t="n">
        <v>0</v>
      </c>
      <c r="G21" s="163" t="n">
        <v>1419</v>
      </c>
      <c r="H21" s="163" t="n">
        <v>1190</v>
      </c>
      <c r="I21" s="168" t="n">
        <v>229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811</v>
      </c>
      <c r="C22" s="163" t="n">
        <v>397</v>
      </c>
      <c r="D22" s="163" t="n">
        <v>334</v>
      </c>
      <c r="E22" s="163" t="n">
        <v>63</v>
      </c>
      <c r="F22" s="163" t="n">
        <v>0</v>
      </c>
      <c r="G22" s="163" t="n">
        <v>414</v>
      </c>
      <c r="H22" s="163" t="n">
        <v>297</v>
      </c>
      <c r="I22" s="168" t="n">
        <v>117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8556</v>
      </c>
      <c r="C23" s="163" t="n">
        <v>2394</v>
      </c>
      <c r="D23" s="163" t="n">
        <v>2112</v>
      </c>
      <c r="E23" s="163" t="n">
        <v>282</v>
      </c>
      <c r="F23" s="163" t="n">
        <v>0</v>
      </c>
      <c r="G23" s="163" t="n">
        <v>6162</v>
      </c>
      <c r="H23" s="163" t="n">
        <v>5017</v>
      </c>
      <c r="I23" s="168" t="n">
        <v>1145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4678</v>
      </c>
      <c r="C24" s="163" t="n">
        <v>1689</v>
      </c>
      <c r="D24" s="163" t="n">
        <v>1494</v>
      </c>
      <c r="E24" s="163" t="n">
        <v>195</v>
      </c>
      <c r="F24" s="163" t="n">
        <v>0</v>
      </c>
      <c r="G24" s="163" t="n">
        <v>2989</v>
      </c>
      <c r="H24" s="163" t="n">
        <v>2419</v>
      </c>
      <c r="I24" s="168" t="n">
        <v>570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6959</v>
      </c>
      <c r="C25" s="163" t="n">
        <v>6139</v>
      </c>
      <c r="D25" s="163" t="n">
        <v>5601</v>
      </c>
      <c r="E25" s="163" t="n">
        <v>538</v>
      </c>
      <c r="F25" s="163" t="n">
        <v>0</v>
      </c>
      <c r="G25" s="163" t="n">
        <v>10820</v>
      </c>
      <c r="H25" s="163" t="n">
        <v>9084</v>
      </c>
      <c r="I25" s="168" t="n">
        <v>1736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11001</v>
      </c>
      <c r="C26" s="163" t="n">
        <v>3149</v>
      </c>
      <c r="D26" s="163" t="n">
        <v>2790</v>
      </c>
      <c r="E26" s="163" t="n">
        <v>359</v>
      </c>
      <c r="F26" s="163" t="n">
        <v>0</v>
      </c>
      <c r="G26" s="163" t="n">
        <v>7852</v>
      </c>
      <c r="H26" s="163" t="n">
        <v>6768</v>
      </c>
      <c r="I26" s="168" t="n">
        <v>1084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848</v>
      </c>
      <c r="C27" s="163" t="n">
        <v>766</v>
      </c>
      <c r="D27" s="163" t="n">
        <v>687</v>
      </c>
      <c r="E27" s="163" t="n">
        <v>79</v>
      </c>
      <c r="F27" s="163" t="n">
        <v>0</v>
      </c>
      <c r="G27" s="163" t="n">
        <v>1082</v>
      </c>
      <c r="H27" s="163" t="n">
        <v>943</v>
      </c>
      <c r="I27" s="168" t="n">
        <v>139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4182</v>
      </c>
      <c r="C28" s="163" t="n">
        <v>846</v>
      </c>
      <c r="D28" s="163" t="n">
        <v>783</v>
      </c>
      <c r="E28" s="163" t="n">
        <v>63</v>
      </c>
      <c r="F28" s="163" t="n">
        <v>0</v>
      </c>
      <c r="G28" s="163" t="n">
        <v>3336</v>
      </c>
      <c r="H28" s="163" t="n">
        <v>2789</v>
      </c>
      <c r="I28" s="168" t="n">
        <v>547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254</v>
      </c>
      <c r="C29" s="163" t="n">
        <v>596</v>
      </c>
      <c r="D29" s="163" t="n">
        <v>569</v>
      </c>
      <c r="E29" s="163" t="n">
        <v>27</v>
      </c>
      <c r="F29" s="163" t="n">
        <v>0</v>
      </c>
      <c r="G29" s="163" t="n">
        <v>658</v>
      </c>
      <c r="H29" s="163" t="n">
        <v>609</v>
      </c>
      <c r="I29" s="168" t="n">
        <v>49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77</v>
      </c>
      <c r="C30" s="163" t="n">
        <v>149</v>
      </c>
      <c r="D30" s="163" t="n">
        <v>138</v>
      </c>
      <c r="E30" s="163" t="n">
        <v>11</v>
      </c>
      <c r="F30" s="163" t="n">
        <v>0</v>
      </c>
      <c r="G30" s="163" t="n">
        <v>228</v>
      </c>
      <c r="H30" s="163" t="n">
        <v>206</v>
      </c>
      <c r="I30" s="171" t="n">
        <v>22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4163</v>
      </c>
      <c r="C32" s="154" t="n">
        <v>7325</v>
      </c>
      <c r="D32" s="154" t="n">
        <v>6714</v>
      </c>
      <c r="E32" s="154" t="n">
        <v>611</v>
      </c>
      <c r="F32" s="154" t="n">
        <v>0</v>
      </c>
      <c r="G32" s="154" t="n">
        <v>6838</v>
      </c>
      <c r="H32" s="154" t="n">
        <v>5892</v>
      </c>
      <c r="I32" s="154" t="n">
        <v>946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6595</v>
      </c>
      <c r="C33" s="163" t="n">
        <v>3093</v>
      </c>
      <c r="D33" s="163" t="n">
        <v>2999</v>
      </c>
      <c r="E33" s="163" t="n">
        <v>94</v>
      </c>
      <c r="F33" s="163" t="n">
        <v>0</v>
      </c>
      <c r="G33" s="163" t="n">
        <v>3502</v>
      </c>
      <c r="H33" s="163" t="n">
        <v>3042</v>
      </c>
      <c r="I33" s="163" t="n">
        <v>460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65</v>
      </c>
      <c r="C34" s="163" t="n">
        <v>82</v>
      </c>
      <c r="D34" s="163" t="n">
        <v>71</v>
      </c>
      <c r="E34" s="163" t="n">
        <v>11</v>
      </c>
      <c r="F34" s="163" t="n">
        <v>0</v>
      </c>
      <c r="G34" s="163" t="n">
        <v>183</v>
      </c>
      <c r="H34" s="163" t="n">
        <v>177</v>
      </c>
      <c r="I34" s="163" t="n">
        <v>6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741</v>
      </c>
      <c r="C35" s="163" t="n">
        <v>339</v>
      </c>
      <c r="D35" s="163" t="n">
        <v>329</v>
      </c>
      <c r="E35" s="163" t="n">
        <v>10</v>
      </c>
      <c r="F35" s="163" t="n">
        <v>0</v>
      </c>
      <c r="G35" s="163" t="n">
        <v>402</v>
      </c>
      <c r="H35" s="163" t="n">
        <v>317</v>
      </c>
      <c r="I35" s="163" t="n">
        <v>85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3122</v>
      </c>
      <c r="C36" s="163" t="n">
        <v>1837</v>
      </c>
      <c r="D36" s="163" t="n">
        <v>1637</v>
      </c>
      <c r="E36" s="163" t="n">
        <v>200</v>
      </c>
      <c r="F36" s="163" t="n">
        <v>0</v>
      </c>
      <c r="G36" s="163" t="n">
        <v>1285</v>
      </c>
      <c r="H36" s="163" t="n">
        <v>1042</v>
      </c>
      <c r="I36" s="163" t="n">
        <v>243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238</v>
      </c>
      <c r="C37" s="163" t="n">
        <v>886</v>
      </c>
      <c r="D37" s="163" t="n">
        <v>726</v>
      </c>
      <c r="E37" s="163" t="n">
        <v>160</v>
      </c>
      <c r="F37" s="163" t="n">
        <v>0</v>
      </c>
      <c r="G37" s="163" t="n">
        <v>352</v>
      </c>
      <c r="H37" s="163" t="n">
        <v>317</v>
      </c>
      <c r="I37" s="163" t="n">
        <v>35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517</v>
      </c>
      <c r="C38" s="163" t="n">
        <v>318</v>
      </c>
      <c r="D38" s="163" t="n">
        <v>269</v>
      </c>
      <c r="E38" s="163" t="n">
        <v>49</v>
      </c>
      <c r="F38" s="163" t="n">
        <v>0</v>
      </c>
      <c r="G38" s="163" t="n">
        <v>199</v>
      </c>
      <c r="H38" s="163" t="n">
        <v>187</v>
      </c>
      <c r="I38" s="163" t="n">
        <v>12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439</v>
      </c>
      <c r="C39" s="163" t="n">
        <v>325</v>
      </c>
      <c r="D39" s="163" t="n">
        <v>259</v>
      </c>
      <c r="E39" s="163" t="n">
        <v>66</v>
      </c>
      <c r="F39" s="163" t="n">
        <v>0</v>
      </c>
      <c r="G39" s="163" t="n">
        <v>114</v>
      </c>
      <c r="H39" s="163" t="n">
        <v>80</v>
      </c>
      <c r="I39" s="163" t="n">
        <v>34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011</v>
      </c>
      <c r="C40" s="163" t="n">
        <v>305</v>
      </c>
      <c r="D40" s="163" t="n">
        <v>293</v>
      </c>
      <c r="E40" s="163" t="n">
        <v>12</v>
      </c>
      <c r="F40" s="163" t="n">
        <v>0</v>
      </c>
      <c r="G40" s="163" t="n">
        <v>706</v>
      </c>
      <c r="H40" s="163" t="n">
        <v>654</v>
      </c>
      <c r="I40" s="163" t="n">
        <v>52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235</v>
      </c>
      <c r="C41" s="163" t="n">
        <v>140</v>
      </c>
      <c r="D41" s="163" t="n">
        <v>131</v>
      </c>
      <c r="E41" s="163" t="n">
        <v>9</v>
      </c>
      <c r="F41" s="163" t="n">
        <v>0</v>
      </c>
      <c r="G41" s="163" t="n">
        <v>95</v>
      </c>
      <c r="H41" s="163" t="n">
        <v>76</v>
      </c>
      <c r="I41" s="163" t="n">
        <v>19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3130</v>
      </c>
      <c r="C43" s="154" t="n">
        <v>1065</v>
      </c>
      <c r="D43" s="154" t="n">
        <v>909</v>
      </c>
      <c r="E43" s="154" t="n">
        <v>156</v>
      </c>
      <c r="F43" s="154"/>
      <c r="G43" s="154" t="n">
        <v>2065</v>
      </c>
      <c r="H43" s="154" t="n">
        <v>1680</v>
      </c>
      <c r="I43" s="154" t="n">
        <v>385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2502</v>
      </c>
      <c r="C45" s="154" t="n">
        <v>1074</v>
      </c>
      <c r="D45" s="154" t="n">
        <v>864</v>
      </c>
      <c r="E45" s="154" t="n">
        <v>210</v>
      </c>
      <c r="F45" s="154"/>
      <c r="G45" s="154" t="n">
        <v>1428</v>
      </c>
      <c r="H45" s="154" t="n">
        <v>1197</v>
      </c>
      <c r="I45" s="154" t="n">
        <v>231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8.56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60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126605</v>
      </c>
      <c r="C8" s="264" t="n">
        <v>4678</v>
      </c>
      <c r="D8" s="264" t="n">
        <v>3668</v>
      </c>
      <c r="E8" s="264" t="n">
        <v>3943</v>
      </c>
      <c r="F8" s="264" t="n">
        <v>77013</v>
      </c>
      <c r="G8" s="264" t="n">
        <v>20215</v>
      </c>
      <c r="H8" s="264" t="n">
        <v>17088</v>
      </c>
      <c r="I8" s="264" t="n">
        <v>0</v>
      </c>
      <c r="J8" s="264" t="n">
        <v>365442</v>
      </c>
      <c r="K8" s="265" t="n">
        <v>2.8864736779748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66653</v>
      </c>
      <c r="C10" s="264" t="n">
        <v>3882</v>
      </c>
      <c r="D10" s="264" t="n">
        <v>2191</v>
      </c>
      <c r="E10" s="264" t="n">
        <v>1210</v>
      </c>
      <c r="F10" s="264" t="n">
        <v>57173</v>
      </c>
      <c r="G10" s="264" t="n">
        <v>1025</v>
      </c>
      <c r="H10" s="264" t="n">
        <v>1172</v>
      </c>
      <c r="I10" s="264" t="n">
        <v>0</v>
      </c>
      <c r="J10" s="264" t="n">
        <v>149422</v>
      </c>
      <c r="K10" s="265" t="n">
        <v>2.24178956686121</v>
      </c>
    </row>
    <row r="11" s="109" customFormat="true" ht="15" hidden="false" customHeight="true" outlineLevel="0" collapsed="false">
      <c r="A11" s="162" t="s">
        <v>240</v>
      </c>
      <c r="B11" s="266" t="n">
        <v>3530</v>
      </c>
      <c r="C11" s="266" t="n">
        <v>361</v>
      </c>
      <c r="D11" s="266" t="n">
        <v>722</v>
      </c>
      <c r="E11" s="266" t="n">
        <v>431</v>
      </c>
      <c r="F11" s="266" t="n">
        <v>1062</v>
      </c>
      <c r="G11" s="266" t="n">
        <v>511</v>
      </c>
      <c r="H11" s="266" t="n">
        <v>443</v>
      </c>
      <c r="I11" s="266" t="n">
        <v>0</v>
      </c>
      <c r="J11" s="266" t="n">
        <v>12184</v>
      </c>
      <c r="K11" s="268" t="n">
        <v>3.45155807365439</v>
      </c>
    </row>
    <row r="12" s="109" customFormat="true" ht="15" hidden="false" customHeight="true" outlineLevel="0" collapsed="false">
      <c r="A12" s="167" t="s">
        <v>241</v>
      </c>
      <c r="B12" s="266" t="n">
        <v>2831</v>
      </c>
      <c r="C12" s="266" t="n">
        <v>617</v>
      </c>
      <c r="D12" s="266" t="n">
        <v>895</v>
      </c>
      <c r="E12" s="266" t="n">
        <v>321</v>
      </c>
      <c r="F12" s="266" t="n">
        <v>261</v>
      </c>
      <c r="G12" s="266" t="n">
        <v>242</v>
      </c>
      <c r="H12" s="266" t="n">
        <v>495</v>
      </c>
      <c r="I12" s="266" t="n">
        <v>0</v>
      </c>
      <c r="J12" s="266" t="n">
        <v>12161</v>
      </c>
      <c r="K12" s="268" t="n">
        <v>4.29565524549629</v>
      </c>
    </row>
    <row r="13" s="109" customFormat="true" ht="15" hidden="false" customHeight="true" outlineLevel="0" collapsed="false">
      <c r="A13" s="167" t="s">
        <v>242</v>
      </c>
      <c r="B13" s="266" t="n">
        <v>56205</v>
      </c>
      <c r="C13" s="266" t="n">
        <v>0</v>
      </c>
      <c r="D13" s="266" t="n">
        <v>0</v>
      </c>
      <c r="E13" s="266" t="n">
        <v>398</v>
      </c>
      <c r="F13" s="266" t="n">
        <v>55682</v>
      </c>
      <c r="G13" s="266" t="n">
        <v>125</v>
      </c>
      <c r="H13" s="266" t="n">
        <v>0</v>
      </c>
      <c r="I13" s="266" t="n">
        <v>0</v>
      </c>
      <c r="J13" s="266" t="n">
        <v>105114</v>
      </c>
      <c r="K13" s="268" t="n">
        <v>1.87018948492127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3434</v>
      </c>
      <c r="C14" s="266" t="n">
        <v>2876</v>
      </c>
      <c r="D14" s="266" t="n">
        <v>541</v>
      </c>
      <c r="E14" s="266" t="n">
        <v>13</v>
      </c>
      <c r="F14" s="266" t="n">
        <v>4</v>
      </c>
      <c r="G14" s="266" t="n">
        <v>0</v>
      </c>
      <c r="H14" s="266" t="n">
        <v>0</v>
      </c>
      <c r="I14" s="266" t="n">
        <v>0</v>
      </c>
      <c r="J14" s="266" t="n">
        <v>17218</v>
      </c>
      <c r="K14" s="268" t="n">
        <v>5.01397786837507</v>
      </c>
    </row>
    <row r="15" s="109" customFormat="true" ht="15" hidden="false" customHeight="true" outlineLevel="0" collapsed="false">
      <c r="A15" s="167" t="s">
        <v>244</v>
      </c>
      <c r="B15" s="266" t="n">
        <v>653</v>
      </c>
      <c r="C15" s="266" t="n">
        <v>28</v>
      </c>
      <c r="D15" s="266" t="n">
        <v>33</v>
      </c>
      <c r="E15" s="266" t="n">
        <v>47</v>
      </c>
      <c r="F15" s="266" t="n">
        <v>164</v>
      </c>
      <c r="G15" s="266" t="n">
        <v>147</v>
      </c>
      <c r="H15" s="266" t="n">
        <v>234</v>
      </c>
      <c r="I15" s="266" t="n">
        <v>0</v>
      </c>
      <c r="J15" s="266" t="n">
        <v>2745</v>
      </c>
      <c r="K15" s="268" t="n">
        <v>4.20367534456355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48175</v>
      </c>
      <c r="C17" s="264" t="n">
        <v>537</v>
      </c>
      <c r="D17" s="264" t="n">
        <v>1038</v>
      </c>
      <c r="E17" s="264" t="n">
        <v>1950</v>
      </c>
      <c r="F17" s="264" t="n">
        <v>15051</v>
      </c>
      <c r="G17" s="264" t="n">
        <v>16383</v>
      </c>
      <c r="H17" s="264" t="n">
        <v>13216</v>
      </c>
      <c r="I17" s="264" t="n">
        <v>0</v>
      </c>
      <c r="J17" s="264" t="n">
        <v>175386</v>
      </c>
      <c r="K17" s="265" t="n">
        <v>3.64060197197717</v>
      </c>
    </row>
    <row r="18" s="109" customFormat="true" ht="15" hidden="false" customHeight="true" outlineLevel="0" collapsed="false">
      <c r="A18" s="167" t="s">
        <v>245</v>
      </c>
      <c r="B18" s="266" t="n">
        <v>2954</v>
      </c>
      <c r="C18" s="266" t="n">
        <v>6</v>
      </c>
      <c r="D18" s="266" t="n">
        <v>68</v>
      </c>
      <c r="E18" s="266" t="n">
        <v>98</v>
      </c>
      <c r="F18" s="266" t="n">
        <v>636</v>
      </c>
      <c r="G18" s="266" t="n">
        <v>1189</v>
      </c>
      <c r="H18" s="266" t="n">
        <v>957</v>
      </c>
      <c r="I18" s="266" t="n">
        <v>0</v>
      </c>
      <c r="J18" s="266" t="n">
        <v>11886</v>
      </c>
      <c r="K18" s="268" t="n">
        <v>4.02369668246446</v>
      </c>
    </row>
    <row r="19" s="109" customFormat="true" ht="15" hidden="false" customHeight="true" outlineLevel="0" collapsed="false">
      <c r="A19" s="167" t="s">
        <v>145</v>
      </c>
      <c r="B19" s="266" t="n">
        <v>3554</v>
      </c>
      <c r="C19" s="266" t="n">
        <v>8</v>
      </c>
      <c r="D19" s="266" t="n">
        <v>14</v>
      </c>
      <c r="E19" s="266" t="n">
        <v>75</v>
      </c>
      <c r="F19" s="266" t="n">
        <v>1884</v>
      </c>
      <c r="G19" s="266" t="n">
        <v>1308</v>
      </c>
      <c r="H19" s="266" t="n">
        <v>265</v>
      </c>
      <c r="I19" s="266" t="n">
        <v>0</v>
      </c>
      <c r="J19" s="266" t="n">
        <v>10647</v>
      </c>
      <c r="K19" s="268" t="n">
        <v>2.99577940348903</v>
      </c>
    </row>
    <row r="20" s="109" customFormat="true" ht="15" hidden="false" customHeight="true" outlineLevel="0" collapsed="false">
      <c r="A20" s="167" t="s">
        <v>146</v>
      </c>
      <c r="B20" s="266" t="n">
        <v>3012</v>
      </c>
      <c r="C20" s="266" t="n">
        <v>0</v>
      </c>
      <c r="D20" s="266" t="n">
        <v>6</v>
      </c>
      <c r="E20" s="266" t="n">
        <v>38</v>
      </c>
      <c r="F20" s="266" t="n">
        <v>368</v>
      </c>
      <c r="G20" s="266" t="n">
        <v>1347</v>
      </c>
      <c r="H20" s="266" t="n">
        <v>1253</v>
      </c>
      <c r="I20" s="266" t="n">
        <v>0</v>
      </c>
      <c r="J20" s="266" t="n">
        <v>14567</v>
      </c>
      <c r="K20" s="268" t="n">
        <v>4.8363213811421</v>
      </c>
    </row>
    <row r="21" s="109" customFormat="true" ht="36" hidden="false" customHeight="false" outlineLevel="0" collapsed="false">
      <c r="A21" s="167" t="s">
        <v>285</v>
      </c>
      <c r="B21" s="266" t="n">
        <v>1124</v>
      </c>
      <c r="C21" s="266" t="n">
        <v>46</v>
      </c>
      <c r="D21" s="266" t="n">
        <v>59</v>
      </c>
      <c r="E21" s="266" t="n">
        <v>80</v>
      </c>
      <c r="F21" s="266" t="n">
        <v>260</v>
      </c>
      <c r="G21" s="266" t="n">
        <v>297</v>
      </c>
      <c r="H21" s="266" t="n">
        <v>382</v>
      </c>
      <c r="I21" s="266" t="n">
        <v>0</v>
      </c>
      <c r="J21" s="266" t="n">
        <v>4416</v>
      </c>
      <c r="K21" s="268" t="n">
        <v>3.9288256227758</v>
      </c>
    </row>
    <row r="22" s="109" customFormat="true" ht="24" hidden="false" customHeight="false" outlineLevel="0" collapsed="false">
      <c r="A22" s="167" t="s">
        <v>246</v>
      </c>
      <c r="B22" s="266" t="n">
        <v>1156</v>
      </c>
      <c r="C22" s="266" t="n">
        <v>17</v>
      </c>
      <c r="D22" s="266" t="n">
        <v>60</v>
      </c>
      <c r="E22" s="266" t="n">
        <v>100</v>
      </c>
      <c r="F22" s="266" t="n">
        <v>464</v>
      </c>
      <c r="G22" s="266" t="n">
        <v>281</v>
      </c>
      <c r="H22" s="266" t="n">
        <v>234</v>
      </c>
      <c r="I22" s="266" t="n">
        <v>0</v>
      </c>
      <c r="J22" s="266" t="n">
        <v>8677</v>
      </c>
      <c r="K22" s="268" t="n">
        <v>7.5060553633218</v>
      </c>
    </row>
    <row r="23" s="109" customFormat="true" ht="24" hidden="false" customHeight="false" outlineLevel="0" collapsed="false">
      <c r="A23" s="167" t="s">
        <v>247</v>
      </c>
      <c r="B23" s="266" t="n">
        <v>892</v>
      </c>
      <c r="C23" s="266" t="n">
        <v>6</v>
      </c>
      <c r="D23" s="266" t="n">
        <v>23</v>
      </c>
      <c r="E23" s="266" t="n">
        <v>27</v>
      </c>
      <c r="F23" s="266" t="n">
        <v>121</v>
      </c>
      <c r="G23" s="266" t="n">
        <v>236</v>
      </c>
      <c r="H23" s="266" t="n">
        <v>479</v>
      </c>
      <c r="I23" s="266" t="n">
        <v>0</v>
      </c>
      <c r="J23" s="266" t="n">
        <v>1789</v>
      </c>
      <c r="K23" s="268" t="n">
        <v>2.00560538116592</v>
      </c>
    </row>
    <row r="24" s="109" customFormat="true" ht="15" hidden="false" customHeight="true" outlineLevel="0" collapsed="false">
      <c r="A24" s="167" t="s">
        <v>248</v>
      </c>
      <c r="B24" s="266" t="n">
        <v>4956</v>
      </c>
      <c r="C24" s="266" t="n">
        <v>11</v>
      </c>
      <c r="D24" s="266" t="n">
        <v>12</v>
      </c>
      <c r="E24" s="266" t="n">
        <v>25</v>
      </c>
      <c r="F24" s="266" t="n">
        <v>515</v>
      </c>
      <c r="G24" s="266" t="n">
        <v>1570</v>
      </c>
      <c r="H24" s="266" t="n">
        <v>2823</v>
      </c>
      <c r="I24" s="266" t="n">
        <v>0</v>
      </c>
      <c r="J24" s="266" t="n">
        <v>23495</v>
      </c>
      <c r="K24" s="268" t="n">
        <v>4.7407183212268</v>
      </c>
    </row>
    <row r="25" s="109" customFormat="true" ht="15" hidden="false" customHeight="true" outlineLevel="0" collapsed="false">
      <c r="A25" s="167" t="s">
        <v>249</v>
      </c>
      <c r="B25" s="266" t="n">
        <v>2433</v>
      </c>
      <c r="C25" s="266" t="n">
        <v>84</v>
      </c>
      <c r="D25" s="266" t="n">
        <v>292</v>
      </c>
      <c r="E25" s="266" t="n">
        <v>317</v>
      </c>
      <c r="F25" s="266" t="n">
        <v>437</v>
      </c>
      <c r="G25" s="266" t="n">
        <v>435</v>
      </c>
      <c r="H25" s="266" t="n">
        <v>868</v>
      </c>
      <c r="I25" s="266" t="n">
        <v>0</v>
      </c>
      <c r="J25" s="266" t="n">
        <v>9425</v>
      </c>
      <c r="K25" s="268" t="n">
        <v>3.87381833127826</v>
      </c>
    </row>
    <row r="26" s="109" customFormat="true" ht="15" hidden="false" customHeight="true" outlineLevel="0" collapsed="false">
      <c r="A26" s="167" t="s">
        <v>250</v>
      </c>
      <c r="B26" s="266" t="n">
        <v>11562</v>
      </c>
      <c r="C26" s="266" t="n">
        <v>93</v>
      </c>
      <c r="D26" s="266" t="n">
        <v>184</v>
      </c>
      <c r="E26" s="266" t="n">
        <v>651</v>
      </c>
      <c r="F26" s="266" t="n">
        <v>5297</v>
      </c>
      <c r="G26" s="266" t="n">
        <v>3282</v>
      </c>
      <c r="H26" s="266" t="n">
        <v>2055</v>
      </c>
      <c r="I26" s="266" t="n">
        <v>0</v>
      </c>
      <c r="J26" s="266" t="n">
        <v>40015</v>
      </c>
      <c r="K26" s="268" t="n">
        <v>3.46090641757481</v>
      </c>
    </row>
    <row r="27" s="109" customFormat="true" ht="15" hidden="false" customHeight="true" outlineLevel="0" collapsed="false">
      <c r="A27" s="167" t="s">
        <v>251</v>
      </c>
      <c r="B27" s="266" t="n">
        <v>12620</v>
      </c>
      <c r="C27" s="266" t="n">
        <v>22</v>
      </c>
      <c r="D27" s="266" t="n">
        <v>90</v>
      </c>
      <c r="E27" s="266" t="n">
        <v>259</v>
      </c>
      <c r="F27" s="266" t="n">
        <v>3782</v>
      </c>
      <c r="G27" s="266" t="n">
        <v>5262</v>
      </c>
      <c r="H27" s="266" t="n">
        <v>3205</v>
      </c>
      <c r="I27" s="266" t="n">
        <v>0</v>
      </c>
      <c r="J27" s="266" t="n">
        <v>35195</v>
      </c>
      <c r="K27" s="268" t="n">
        <v>2.78882725832013</v>
      </c>
    </row>
    <row r="28" s="109" customFormat="true" ht="15" hidden="false" customHeight="true" outlineLevel="0" collapsed="false">
      <c r="A28" s="167" t="s">
        <v>188</v>
      </c>
      <c r="B28" s="266" t="n">
        <v>1148</v>
      </c>
      <c r="C28" s="266" t="n">
        <v>22</v>
      </c>
      <c r="D28" s="266" t="n">
        <v>73</v>
      </c>
      <c r="E28" s="266" t="n">
        <v>95</v>
      </c>
      <c r="F28" s="266" t="n">
        <v>391</v>
      </c>
      <c r="G28" s="266" t="n">
        <v>325</v>
      </c>
      <c r="H28" s="266" t="n">
        <v>242</v>
      </c>
      <c r="I28" s="266" t="n">
        <v>0</v>
      </c>
      <c r="J28" s="266" t="n">
        <v>5054</v>
      </c>
      <c r="K28" s="268" t="n">
        <v>4.40243902439024</v>
      </c>
    </row>
    <row r="29" s="109" customFormat="true" ht="24" hidden="false" customHeight="false" outlineLevel="0" collapsed="false">
      <c r="A29" s="167" t="s">
        <v>252</v>
      </c>
      <c r="B29" s="266" t="n">
        <v>2019</v>
      </c>
      <c r="C29" s="266" t="n">
        <v>5</v>
      </c>
      <c r="D29" s="266" t="n">
        <v>25</v>
      </c>
      <c r="E29" s="266" t="n">
        <v>67</v>
      </c>
      <c r="F29" s="266" t="n">
        <v>723</v>
      </c>
      <c r="G29" s="266" t="n">
        <v>777</v>
      </c>
      <c r="H29" s="266" t="n">
        <v>422</v>
      </c>
      <c r="I29" s="266" t="n">
        <v>0</v>
      </c>
      <c r="J29" s="266" t="n">
        <v>7194</v>
      </c>
      <c r="K29" s="268" t="n">
        <v>3.56315007429421</v>
      </c>
    </row>
    <row r="30" s="109" customFormat="true" ht="15" hidden="false" customHeight="true" outlineLevel="0" collapsed="false">
      <c r="A30" s="170" t="s">
        <v>253</v>
      </c>
      <c r="B30" s="266" t="n">
        <v>576</v>
      </c>
      <c r="C30" s="266" t="n">
        <v>214</v>
      </c>
      <c r="D30" s="266" t="n">
        <v>101</v>
      </c>
      <c r="E30" s="266" t="n">
        <v>76</v>
      </c>
      <c r="F30" s="266" t="n">
        <v>119</v>
      </c>
      <c r="G30" s="266" t="n">
        <v>46</v>
      </c>
      <c r="H30" s="266" t="n">
        <v>20</v>
      </c>
      <c r="I30" s="266" t="n">
        <v>0</v>
      </c>
      <c r="J30" s="266" t="n">
        <v>2526</v>
      </c>
      <c r="K30" s="268" t="n">
        <v>4.38541666666667</v>
      </c>
    </row>
    <row r="31" s="109" customFormat="true" ht="15" hidden="false" customHeight="true" outlineLevel="0" collapsed="false">
      <c r="A31" s="167" t="s">
        <v>254</v>
      </c>
      <c r="B31" s="266" t="n">
        <v>169</v>
      </c>
      <c r="C31" s="266" t="n">
        <v>3</v>
      </c>
      <c r="D31" s="266" t="n">
        <v>31</v>
      </c>
      <c r="E31" s="266" t="n">
        <v>42</v>
      </c>
      <c r="F31" s="266" t="n">
        <v>54</v>
      </c>
      <c r="G31" s="266" t="n">
        <v>28</v>
      </c>
      <c r="H31" s="266" t="n">
        <v>11</v>
      </c>
      <c r="I31" s="266" t="n">
        <v>0</v>
      </c>
      <c r="J31" s="266" t="n">
        <v>500</v>
      </c>
      <c r="K31" s="268" t="n">
        <v>2.9585798816568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4706</v>
      </c>
      <c r="C33" s="264" t="n">
        <v>53</v>
      </c>
      <c r="D33" s="264" t="n">
        <v>288</v>
      </c>
      <c r="E33" s="264" t="n">
        <v>500</v>
      </c>
      <c r="F33" s="264" t="n">
        <v>1463</v>
      </c>
      <c r="G33" s="264" t="n">
        <v>1052</v>
      </c>
      <c r="H33" s="264" t="n">
        <v>1350</v>
      </c>
      <c r="I33" s="264" t="n">
        <v>0</v>
      </c>
      <c r="J33" s="264" t="n">
        <v>21134</v>
      </c>
      <c r="K33" s="265" t="n">
        <v>4.49086272843179</v>
      </c>
    </row>
    <row r="34" s="109" customFormat="true" ht="15" hidden="false" customHeight="true" outlineLevel="0" collapsed="false">
      <c r="A34" s="167" t="s">
        <v>255</v>
      </c>
      <c r="B34" s="266" t="n">
        <v>2556</v>
      </c>
      <c r="C34" s="266" t="n">
        <v>10</v>
      </c>
      <c r="D34" s="266" t="n">
        <v>87</v>
      </c>
      <c r="E34" s="266" t="n">
        <v>217</v>
      </c>
      <c r="F34" s="266" t="n">
        <v>589</v>
      </c>
      <c r="G34" s="266" t="n">
        <v>639</v>
      </c>
      <c r="H34" s="266" t="n">
        <v>1014</v>
      </c>
      <c r="I34" s="266" t="n">
        <v>0</v>
      </c>
      <c r="J34" s="266" t="n">
        <v>12996</v>
      </c>
      <c r="K34" s="268" t="n">
        <v>5.08450704225352</v>
      </c>
    </row>
    <row r="35" s="109" customFormat="true" ht="24" hidden="false" customHeight="false" outlineLevel="0" collapsed="false">
      <c r="A35" s="167" t="s">
        <v>218</v>
      </c>
      <c r="B35" s="266" t="n">
        <v>56</v>
      </c>
      <c r="C35" s="266" t="n">
        <v>0</v>
      </c>
      <c r="D35" s="266" t="n">
        <v>3</v>
      </c>
      <c r="E35" s="266" t="n">
        <v>2</v>
      </c>
      <c r="F35" s="266" t="n">
        <v>12</v>
      </c>
      <c r="G35" s="266" t="n">
        <v>12</v>
      </c>
      <c r="H35" s="266" t="n">
        <v>27</v>
      </c>
      <c r="I35" s="266" t="n">
        <v>0</v>
      </c>
      <c r="J35" s="266" t="n">
        <v>188</v>
      </c>
      <c r="K35" s="268" t="n">
        <v>3.35714285714286</v>
      </c>
    </row>
    <row r="36" s="109" customFormat="true" ht="36" hidden="false" customHeight="false" outlineLevel="0" collapsed="false">
      <c r="A36" s="167" t="s">
        <v>219</v>
      </c>
      <c r="B36" s="266" t="n">
        <v>263</v>
      </c>
      <c r="C36" s="266" t="n">
        <v>3</v>
      </c>
      <c r="D36" s="266" t="n">
        <v>0</v>
      </c>
      <c r="E36" s="266" t="n">
        <v>10</v>
      </c>
      <c r="F36" s="266" t="n">
        <v>138</v>
      </c>
      <c r="G36" s="266" t="n">
        <v>69</v>
      </c>
      <c r="H36" s="266" t="n">
        <v>43</v>
      </c>
      <c r="I36" s="266" t="n">
        <v>0</v>
      </c>
      <c r="J36" s="266" t="n">
        <v>849</v>
      </c>
      <c r="K36" s="268" t="n">
        <v>3.22813688212928</v>
      </c>
    </row>
    <row r="37" s="109" customFormat="true" ht="15" hidden="false" customHeight="true" outlineLevel="0" collapsed="false">
      <c r="A37" s="167" t="s">
        <v>256</v>
      </c>
      <c r="B37" s="266" t="n">
        <v>931</v>
      </c>
      <c r="C37" s="266" t="n">
        <v>26</v>
      </c>
      <c r="D37" s="266" t="n">
        <v>93</v>
      </c>
      <c r="E37" s="266" t="n">
        <v>153</v>
      </c>
      <c r="F37" s="266" t="n">
        <v>376</v>
      </c>
      <c r="G37" s="266" t="n">
        <v>149</v>
      </c>
      <c r="H37" s="266" t="n">
        <v>134</v>
      </c>
      <c r="I37" s="266" t="n">
        <v>0</v>
      </c>
      <c r="J37" s="269" t="n">
        <v>3562</v>
      </c>
      <c r="K37" s="268" t="n">
        <v>3.82599355531686</v>
      </c>
    </row>
    <row r="38" s="109" customFormat="true" ht="15" hidden="false" customHeight="true" outlineLevel="0" collapsed="false">
      <c r="A38" s="167" t="s">
        <v>257</v>
      </c>
      <c r="B38" s="266" t="n">
        <v>206</v>
      </c>
      <c r="C38" s="269" t="n">
        <v>3</v>
      </c>
      <c r="D38" s="269" t="n">
        <v>17</v>
      </c>
      <c r="E38" s="269" t="n">
        <v>37</v>
      </c>
      <c r="F38" s="269" t="n">
        <v>76</v>
      </c>
      <c r="G38" s="269" t="n">
        <v>43</v>
      </c>
      <c r="H38" s="269" t="n">
        <v>30</v>
      </c>
      <c r="I38" s="266" t="n">
        <v>0</v>
      </c>
      <c r="J38" s="266" t="n">
        <v>826</v>
      </c>
      <c r="K38" s="268" t="n">
        <v>4.00970873786408</v>
      </c>
    </row>
    <row r="39" s="109" customFormat="true" ht="15" hidden="false" customHeight="true" outlineLevel="0" collapsed="false">
      <c r="A39" s="167" t="s">
        <v>226</v>
      </c>
      <c r="B39" s="266" t="n">
        <v>125</v>
      </c>
      <c r="C39" s="266" t="n">
        <v>3</v>
      </c>
      <c r="D39" s="266" t="n">
        <v>41</v>
      </c>
      <c r="E39" s="266" t="n">
        <v>25</v>
      </c>
      <c r="F39" s="266" t="n">
        <v>34</v>
      </c>
      <c r="G39" s="266" t="n">
        <v>13</v>
      </c>
      <c r="H39" s="266" t="n">
        <v>9</v>
      </c>
      <c r="I39" s="266" t="n">
        <v>0</v>
      </c>
      <c r="J39" s="266" t="n">
        <v>700</v>
      </c>
      <c r="K39" s="268" t="n">
        <v>5.6</v>
      </c>
    </row>
    <row r="40" s="109" customFormat="true" ht="36" hidden="false" customHeight="false" outlineLevel="0" collapsed="false">
      <c r="A40" s="167" t="s">
        <v>227</v>
      </c>
      <c r="B40" s="266" t="n">
        <v>128</v>
      </c>
      <c r="C40" s="266" t="n">
        <v>2</v>
      </c>
      <c r="D40" s="266" t="n">
        <v>18</v>
      </c>
      <c r="E40" s="266" t="n">
        <v>26</v>
      </c>
      <c r="F40" s="266" t="n">
        <v>50</v>
      </c>
      <c r="G40" s="266" t="n">
        <v>23</v>
      </c>
      <c r="H40" s="266" t="n">
        <v>9</v>
      </c>
      <c r="I40" s="266" t="n">
        <v>0</v>
      </c>
      <c r="J40" s="269" t="n">
        <v>324</v>
      </c>
      <c r="K40" s="268" t="n">
        <v>2.53125</v>
      </c>
    </row>
    <row r="41" s="109" customFormat="true" ht="36" hidden="false" customHeight="false" outlineLevel="0" collapsed="false">
      <c r="A41" s="167" t="s">
        <v>229</v>
      </c>
      <c r="B41" s="266" t="n">
        <v>352</v>
      </c>
      <c r="C41" s="269" t="n">
        <v>0</v>
      </c>
      <c r="D41" s="269" t="n">
        <v>5</v>
      </c>
      <c r="E41" s="269" t="n">
        <v>14</v>
      </c>
      <c r="F41" s="269" t="n">
        <v>165</v>
      </c>
      <c r="G41" s="269" t="n">
        <v>93</v>
      </c>
      <c r="H41" s="269" t="n">
        <v>75</v>
      </c>
      <c r="I41" s="266" t="n">
        <v>0</v>
      </c>
      <c r="J41" s="266" t="n">
        <v>1450</v>
      </c>
      <c r="K41" s="268" t="n">
        <v>4.11931818181818</v>
      </c>
    </row>
    <row r="42" s="109" customFormat="true" ht="36" hidden="false" customHeight="false" outlineLevel="0" collapsed="false">
      <c r="A42" s="167" t="s">
        <v>228</v>
      </c>
      <c r="B42" s="266" t="n">
        <v>89</v>
      </c>
      <c r="C42" s="266" t="n">
        <v>6</v>
      </c>
      <c r="D42" s="266" t="n">
        <v>24</v>
      </c>
      <c r="E42" s="266" t="n">
        <v>16</v>
      </c>
      <c r="F42" s="266" t="n">
        <v>23</v>
      </c>
      <c r="G42" s="266" t="n">
        <v>11</v>
      </c>
      <c r="H42" s="266" t="n">
        <v>9</v>
      </c>
      <c r="I42" s="266" t="n">
        <v>0</v>
      </c>
      <c r="J42" s="269" t="n">
        <v>239</v>
      </c>
      <c r="K42" s="268" t="n">
        <v>2.68539325842697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1891</v>
      </c>
      <c r="C44" s="270" t="n">
        <v>64</v>
      </c>
      <c r="D44" s="270" t="n">
        <v>127</v>
      </c>
      <c r="E44" s="270" t="n">
        <v>223</v>
      </c>
      <c r="F44" s="270" t="n">
        <v>603</v>
      </c>
      <c r="G44" s="270" t="n">
        <v>398</v>
      </c>
      <c r="H44" s="270" t="n">
        <v>476</v>
      </c>
      <c r="I44" s="270" t="n">
        <v>0</v>
      </c>
      <c r="J44" s="264" t="n">
        <v>7616</v>
      </c>
      <c r="K44" s="265" t="n">
        <v>4.02749867794818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5180</v>
      </c>
      <c r="C46" s="264" t="n">
        <v>142</v>
      </c>
      <c r="D46" s="264" t="n">
        <v>24</v>
      </c>
      <c r="E46" s="264" t="n">
        <v>60</v>
      </c>
      <c r="F46" s="264" t="n">
        <v>2723</v>
      </c>
      <c r="G46" s="264" t="n">
        <v>1357</v>
      </c>
      <c r="H46" s="264" t="n">
        <v>874</v>
      </c>
      <c r="I46" s="264" t="n">
        <v>0</v>
      </c>
      <c r="J46" s="264" t="n">
        <v>11884</v>
      </c>
      <c r="K46" s="265" t="n">
        <v>2.29420849420849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3" min="3" style="133" width="7.56"/>
    <col collapsed="false" customWidth="true" hidden="false" outlineLevel="0" max="4" min="4" style="133" width="6.56"/>
    <col collapsed="false" customWidth="true" hidden="false" outlineLevel="0" max="5" min="5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61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38774</v>
      </c>
      <c r="C8" s="264" t="n">
        <v>2070</v>
      </c>
      <c r="D8" s="264" t="n">
        <v>892</v>
      </c>
      <c r="E8" s="264" t="n">
        <v>1225</v>
      </c>
      <c r="F8" s="264" t="n">
        <v>27560</v>
      </c>
      <c r="G8" s="264" t="n">
        <v>3989</v>
      </c>
      <c r="H8" s="264" t="n">
        <v>3038</v>
      </c>
      <c r="I8" s="264" t="n">
        <v>0</v>
      </c>
      <c r="J8" s="264" t="n">
        <v>87325</v>
      </c>
      <c r="K8" s="265" t="n">
        <v>2.25215350492598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23781</v>
      </c>
      <c r="C10" s="264" t="n">
        <v>1439</v>
      </c>
      <c r="D10" s="264" t="n">
        <v>512</v>
      </c>
      <c r="E10" s="264" t="n">
        <v>271</v>
      </c>
      <c r="F10" s="264" t="n">
        <v>21105</v>
      </c>
      <c r="G10" s="264" t="n">
        <v>224</v>
      </c>
      <c r="H10" s="264" t="n">
        <v>230</v>
      </c>
      <c r="I10" s="264" t="n">
        <v>0</v>
      </c>
      <c r="J10" s="264" t="n">
        <v>45954</v>
      </c>
      <c r="K10" s="265" t="n">
        <v>1.9323829948278</v>
      </c>
    </row>
    <row r="11" s="109" customFormat="true" ht="15" hidden="false" customHeight="true" outlineLevel="0" collapsed="false">
      <c r="A11" s="162" t="s">
        <v>240</v>
      </c>
      <c r="B11" s="266" t="n">
        <v>945</v>
      </c>
      <c r="C11" s="266" t="n">
        <v>154</v>
      </c>
      <c r="D11" s="266" t="n">
        <v>216</v>
      </c>
      <c r="E11" s="266" t="n">
        <v>96</v>
      </c>
      <c r="F11" s="266" t="n">
        <v>268</v>
      </c>
      <c r="G11" s="266" t="n">
        <v>111</v>
      </c>
      <c r="H11" s="266" t="n">
        <v>100</v>
      </c>
      <c r="I11" s="266" t="n">
        <v>0</v>
      </c>
      <c r="J11" s="266" t="n">
        <v>2353</v>
      </c>
      <c r="K11" s="268" t="n">
        <v>2.48994708994709</v>
      </c>
    </row>
    <row r="12" s="109" customFormat="true" ht="15" hidden="false" customHeight="true" outlineLevel="0" collapsed="false">
      <c r="A12" s="167" t="s">
        <v>241</v>
      </c>
      <c r="B12" s="266" t="n">
        <v>860</v>
      </c>
      <c r="C12" s="266" t="n">
        <v>304</v>
      </c>
      <c r="D12" s="266" t="n">
        <v>290</v>
      </c>
      <c r="E12" s="266" t="n">
        <v>70</v>
      </c>
      <c r="F12" s="266" t="n">
        <v>53</v>
      </c>
      <c r="G12" s="266" t="n">
        <v>44</v>
      </c>
      <c r="H12" s="266" t="n">
        <v>99</v>
      </c>
      <c r="I12" s="266" t="n">
        <v>0</v>
      </c>
      <c r="J12" s="266" t="n">
        <v>2951</v>
      </c>
      <c r="K12" s="268" t="n">
        <v>3.43139534883721</v>
      </c>
    </row>
    <row r="13" s="109" customFormat="true" ht="15" hidden="false" customHeight="true" outlineLevel="0" collapsed="false">
      <c r="A13" s="167" t="s">
        <v>242</v>
      </c>
      <c r="B13" s="266" t="n">
        <v>20874</v>
      </c>
      <c r="C13" s="266" t="n">
        <v>0</v>
      </c>
      <c r="D13" s="266" t="n">
        <v>0</v>
      </c>
      <c r="E13" s="266" t="n">
        <v>93</v>
      </c>
      <c r="F13" s="266" t="n">
        <v>20741</v>
      </c>
      <c r="G13" s="266" t="n">
        <v>40</v>
      </c>
      <c r="H13" s="266" t="n">
        <v>0</v>
      </c>
      <c r="I13" s="266" t="n">
        <v>0</v>
      </c>
      <c r="J13" s="266" t="n">
        <v>34066</v>
      </c>
      <c r="K13" s="268" t="n">
        <v>1.63198237041295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972</v>
      </c>
      <c r="C14" s="266" t="n">
        <v>971</v>
      </c>
      <c r="D14" s="266" t="n">
        <v>0</v>
      </c>
      <c r="E14" s="266" t="n">
        <v>0</v>
      </c>
      <c r="F14" s="266" t="n">
        <v>1</v>
      </c>
      <c r="G14" s="266" t="n">
        <v>0</v>
      </c>
      <c r="H14" s="266" t="n">
        <v>0</v>
      </c>
      <c r="I14" s="266" t="n">
        <v>0</v>
      </c>
      <c r="J14" s="266" t="n">
        <v>6209</v>
      </c>
      <c r="K14" s="268" t="n">
        <v>6.38786008230453</v>
      </c>
    </row>
    <row r="15" s="109" customFormat="true" ht="15" hidden="false" customHeight="true" outlineLevel="0" collapsed="false">
      <c r="A15" s="167" t="s">
        <v>244</v>
      </c>
      <c r="B15" s="266" t="n">
        <v>130</v>
      </c>
      <c r="C15" s="266" t="n">
        <v>10</v>
      </c>
      <c r="D15" s="266" t="n">
        <v>6</v>
      </c>
      <c r="E15" s="266" t="n">
        <v>12</v>
      </c>
      <c r="F15" s="266" t="n">
        <v>42</v>
      </c>
      <c r="G15" s="266" t="n">
        <v>29</v>
      </c>
      <c r="H15" s="266" t="n">
        <v>31</v>
      </c>
      <c r="I15" s="266" t="n">
        <v>0</v>
      </c>
      <c r="J15" s="266" t="n">
        <v>375</v>
      </c>
      <c r="K15" s="268" t="n">
        <v>2.88461538461538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1365</v>
      </c>
      <c r="C17" s="264" t="n">
        <v>220</v>
      </c>
      <c r="D17" s="264" t="n">
        <v>245</v>
      </c>
      <c r="E17" s="264" t="n">
        <v>623</v>
      </c>
      <c r="F17" s="264" t="n">
        <v>4656</v>
      </c>
      <c r="G17" s="264" t="n">
        <v>3250</v>
      </c>
      <c r="H17" s="264" t="n">
        <v>2371</v>
      </c>
      <c r="I17" s="264" t="n">
        <v>0</v>
      </c>
      <c r="J17" s="264" t="n">
        <v>32338</v>
      </c>
      <c r="K17" s="265" t="n">
        <v>2.8454025516938</v>
      </c>
    </row>
    <row r="18" s="109" customFormat="true" ht="15" hidden="false" customHeight="true" outlineLevel="0" collapsed="false">
      <c r="A18" s="167" t="s">
        <v>245</v>
      </c>
      <c r="B18" s="266" t="n">
        <v>183</v>
      </c>
      <c r="C18" s="266" t="n">
        <v>2</v>
      </c>
      <c r="D18" s="266" t="n">
        <v>0</v>
      </c>
      <c r="E18" s="266" t="n">
        <v>4</v>
      </c>
      <c r="F18" s="266" t="n">
        <v>33</v>
      </c>
      <c r="G18" s="266" t="n">
        <v>91</v>
      </c>
      <c r="H18" s="266" t="n">
        <v>53</v>
      </c>
      <c r="I18" s="266" t="n">
        <v>0</v>
      </c>
      <c r="J18" s="266" t="n">
        <v>741</v>
      </c>
      <c r="K18" s="268" t="n">
        <v>4.04918032786885</v>
      </c>
    </row>
    <row r="19" s="109" customFormat="true" ht="15" hidden="false" customHeight="true" outlineLevel="0" collapsed="false">
      <c r="A19" s="167" t="s">
        <v>145</v>
      </c>
      <c r="B19" s="266" t="n">
        <v>1251</v>
      </c>
      <c r="C19" s="266" t="n">
        <v>10</v>
      </c>
      <c r="D19" s="266" t="n">
        <v>6</v>
      </c>
      <c r="E19" s="266" t="n">
        <v>29</v>
      </c>
      <c r="F19" s="266" t="n">
        <v>719</v>
      </c>
      <c r="G19" s="266" t="n">
        <v>440</v>
      </c>
      <c r="H19" s="266" t="n">
        <v>47</v>
      </c>
      <c r="I19" s="266" t="n">
        <v>0</v>
      </c>
      <c r="J19" s="266" t="n">
        <v>3025</v>
      </c>
      <c r="K19" s="268" t="n">
        <v>2.41806554756195</v>
      </c>
    </row>
    <row r="20" s="109" customFormat="true" ht="15" hidden="false" customHeight="true" outlineLevel="0" collapsed="false">
      <c r="A20" s="167" t="s">
        <v>146</v>
      </c>
      <c r="B20" s="266" t="n">
        <v>1038</v>
      </c>
      <c r="C20" s="266" t="n">
        <v>0</v>
      </c>
      <c r="D20" s="266" t="n">
        <v>1</v>
      </c>
      <c r="E20" s="266" t="n">
        <v>2</v>
      </c>
      <c r="F20" s="266" t="n">
        <v>121</v>
      </c>
      <c r="G20" s="266" t="n">
        <v>453</v>
      </c>
      <c r="H20" s="266" t="n">
        <v>461</v>
      </c>
      <c r="I20" s="266" t="n">
        <v>0</v>
      </c>
      <c r="J20" s="266" t="n">
        <v>3723</v>
      </c>
      <c r="K20" s="268" t="n">
        <v>3.58670520231214</v>
      </c>
    </row>
    <row r="21" s="109" customFormat="true" ht="36" hidden="false" customHeight="false" outlineLevel="0" collapsed="false">
      <c r="A21" s="167" t="s">
        <v>285</v>
      </c>
      <c r="B21" s="266" t="n">
        <v>224</v>
      </c>
      <c r="C21" s="266" t="n">
        <v>18</v>
      </c>
      <c r="D21" s="266" t="n">
        <v>12</v>
      </c>
      <c r="E21" s="266" t="n">
        <v>18</v>
      </c>
      <c r="F21" s="266" t="n">
        <v>44</v>
      </c>
      <c r="G21" s="266" t="n">
        <v>71</v>
      </c>
      <c r="H21" s="266" t="n">
        <v>61</v>
      </c>
      <c r="I21" s="266" t="n">
        <v>0</v>
      </c>
      <c r="J21" s="266" t="n">
        <v>631</v>
      </c>
      <c r="K21" s="268" t="n">
        <v>2.81696428571429</v>
      </c>
    </row>
    <row r="22" s="109" customFormat="true" ht="24" hidden="false" customHeight="false" outlineLevel="0" collapsed="false">
      <c r="A22" s="167" t="s">
        <v>246</v>
      </c>
      <c r="B22" s="266" t="n">
        <v>215</v>
      </c>
      <c r="C22" s="266" t="n">
        <v>5</v>
      </c>
      <c r="D22" s="266" t="n">
        <v>6</v>
      </c>
      <c r="E22" s="266" t="n">
        <v>13</v>
      </c>
      <c r="F22" s="266" t="n">
        <v>106</v>
      </c>
      <c r="G22" s="266" t="n">
        <v>46</v>
      </c>
      <c r="H22" s="266" t="n">
        <v>39</v>
      </c>
      <c r="I22" s="266" t="n">
        <v>0</v>
      </c>
      <c r="J22" s="266" t="n">
        <v>609</v>
      </c>
      <c r="K22" s="268" t="n">
        <v>2.83255813953488</v>
      </c>
    </row>
    <row r="23" s="109" customFormat="true" ht="24" hidden="false" customHeight="false" outlineLevel="0" collapsed="false">
      <c r="A23" s="167" t="s">
        <v>247</v>
      </c>
      <c r="B23" s="266" t="n">
        <v>220</v>
      </c>
      <c r="C23" s="266" t="n">
        <v>3</v>
      </c>
      <c r="D23" s="266" t="n">
        <v>3</v>
      </c>
      <c r="E23" s="266" t="n">
        <v>16</v>
      </c>
      <c r="F23" s="266" t="n">
        <v>60</v>
      </c>
      <c r="G23" s="266" t="n">
        <v>59</v>
      </c>
      <c r="H23" s="266" t="n">
        <v>79</v>
      </c>
      <c r="I23" s="266" t="n">
        <v>0</v>
      </c>
      <c r="J23" s="266" t="n">
        <v>340</v>
      </c>
      <c r="K23" s="268" t="n">
        <v>1.54545454545455</v>
      </c>
    </row>
    <row r="24" s="109" customFormat="true" ht="15" hidden="false" customHeight="true" outlineLevel="0" collapsed="false">
      <c r="A24" s="167" t="s">
        <v>248</v>
      </c>
      <c r="B24" s="266" t="n">
        <v>990</v>
      </c>
      <c r="C24" s="266" t="n">
        <v>2</v>
      </c>
      <c r="D24" s="266" t="n">
        <v>2</v>
      </c>
      <c r="E24" s="266" t="n">
        <v>25</v>
      </c>
      <c r="F24" s="266" t="n">
        <v>146</v>
      </c>
      <c r="G24" s="266" t="n">
        <v>287</v>
      </c>
      <c r="H24" s="266" t="n">
        <v>528</v>
      </c>
      <c r="I24" s="266" t="n">
        <v>0</v>
      </c>
      <c r="J24" s="266" t="n">
        <v>3148</v>
      </c>
      <c r="K24" s="268" t="n">
        <v>3.17979797979798</v>
      </c>
    </row>
    <row r="25" s="109" customFormat="true" ht="15" hidden="false" customHeight="true" outlineLevel="0" collapsed="false">
      <c r="A25" s="167" t="s">
        <v>249</v>
      </c>
      <c r="B25" s="266" t="n">
        <v>617</v>
      </c>
      <c r="C25" s="266" t="n">
        <v>30</v>
      </c>
      <c r="D25" s="266" t="n">
        <v>75</v>
      </c>
      <c r="E25" s="266" t="n">
        <v>78</v>
      </c>
      <c r="F25" s="266" t="n">
        <v>113</v>
      </c>
      <c r="G25" s="266" t="n">
        <v>114</v>
      </c>
      <c r="H25" s="266" t="n">
        <v>207</v>
      </c>
      <c r="I25" s="266" t="n">
        <v>0</v>
      </c>
      <c r="J25" s="266" t="n">
        <v>2017</v>
      </c>
      <c r="K25" s="268" t="n">
        <v>3.26904376012966</v>
      </c>
    </row>
    <row r="26" s="109" customFormat="true" ht="15" hidden="false" customHeight="true" outlineLevel="0" collapsed="false">
      <c r="A26" s="167" t="s">
        <v>250</v>
      </c>
      <c r="B26" s="266" t="n">
        <v>2988</v>
      </c>
      <c r="C26" s="266" t="n">
        <v>39</v>
      </c>
      <c r="D26" s="266" t="n">
        <v>44</v>
      </c>
      <c r="E26" s="266" t="n">
        <v>217</v>
      </c>
      <c r="F26" s="266" t="n">
        <v>1391</v>
      </c>
      <c r="G26" s="266" t="n">
        <v>748</v>
      </c>
      <c r="H26" s="266" t="n">
        <v>549</v>
      </c>
      <c r="I26" s="266" t="n">
        <v>0</v>
      </c>
      <c r="J26" s="266" t="n">
        <v>9287</v>
      </c>
      <c r="K26" s="268" t="n">
        <v>3.10809906291834</v>
      </c>
    </row>
    <row r="27" s="109" customFormat="true" ht="15" hidden="false" customHeight="true" outlineLevel="0" collapsed="false">
      <c r="A27" s="167" t="s">
        <v>251</v>
      </c>
      <c r="B27" s="266" t="n">
        <v>2691</v>
      </c>
      <c r="C27" s="266" t="n">
        <v>14</v>
      </c>
      <c r="D27" s="266" t="n">
        <v>24</v>
      </c>
      <c r="E27" s="266" t="n">
        <v>130</v>
      </c>
      <c r="F27" s="266" t="n">
        <v>1583</v>
      </c>
      <c r="G27" s="266" t="n">
        <v>701</v>
      </c>
      <c r="H27" s="266" t="n">
        <v>239</v>
      </c>
      <c r="I27" s="266" t="n">
        <v>0</v>
      </c>
      <c r="J27" s="266" t="n">
        <v>5702</v>
      </c>
      <c r="K27" s="268" t="n">
        <v>2.1189149015236</v>
      </c>
    </row>
    <row r="28" s="109" customFormat="true" ht="15" hidden="false" customHeight="true" outlineLevel="0" collapsed="false">
      <c r="A28" s="167" t="s">
        <v>188</v>
      </c>
      <c r="B28" s="266" t="n">
        <v>226</v>
      </c>
      <c r="C28" s="266" t="n">
        <v>8</v>
      </c>
      <c r="D28" s="266" t="n">
        <v>11</v>
      </c>
      <c r="E28" s="266" t="n">
        <v>24</v>
      </c>
      <c r="F28" s="266" t="n">
        <v>83</v>
      </c>
      <c r="G28" s="266" t="n">
        <v>62</v>
      </c>
      <c r="H28" s="266" t="n">
        <v>38</v>
      </c>
      <c r="I28" s="266" t="n">
        <v>0</v>
      </c>
      <c r="J28" s="266" t="n">
        <v>859</v>
      </c>
      <c r="K28" s="268" t="n">
        <v>3.80088495575221</v>
      </c>
    </row>
    <row r="29" s="109" customFormat="true" ht="24" hidden="false" customHeight="false" outlineLevel="0" collapsed="false">
      <c r="A29" s="167" t="s">
        <v>252</v>
      </c>
      <c r="B29" s="266" t="n">
        <v>503</v>
      </c>
      <c r="C29" s="266" t="n">
        <v>1</v>
      </c>
      <c r="D29" s="266" t="n">
        <v>13</v>
      </c>
      <c r="E29" s="266" t="n">
        <v>38</v>
      </c>
      <c r="F29" s="266" t="n">
        <v>221</v>
      </c>
      <c r="G29" s="266" t="n">
        <v>164</v>
      </c>
      <c r="H29" s="266" t="n">
        <v>66</v>
      </c>
      <c r="I29" s="266" t="n">
        <v>0</v>
      </c>
      <c r="J29" s="266" t="n">
        <v>1280</v>
      </c>
      <c r="K29" s="268" t="n">
        <v>2.54473161033797</v>
      </c>
    </row>
    <row r="30" s="109" customFormat="true" ht="15" hidden="false" customHeight="true" outlineLevel="0" collapsed="false">
      <c r="A30" s="170" t="s">
        <v>253</v>
      </c>
      <c r="B30" s="266" t="n">
        <v>178</v>
      </c>
      <c r="C30" s="266" t="n">
        <v>83</v>
      </c>
      <c r="D30" s="266" t="n">
        <v>36</v>
      </c>
      <c r="E30" s="266" t="n">
        <v>24</v>
      </c>
      <c r="F30" s="266" t="n">
        <v>28</v>
      </c>
      <c r="G30" s="266" t="n">
        <v>7</v>
      </c>
      <c r="H30" s="266" t="n">
        <v>0</v>
      </c>
      <c r="I30" s="266" t="n">
        <v>0</v>
      </c>
      <c r="J30" s="266" t="n">
        <v>856</v>
      </c>
      <c r="K30" s="268" t="n">
        <v>4.80898876404494</v>
      </c>
    </row>
    <row r="31" s="109" customFormat="true" ht="15" hidden="false" customHeight="true" outlineLevel="0" collapsed="false">
      <c r="A31" s="167" t="s">
        <v>254</v>
      </c>
      <c r="B31" s="266" t="n">
        <v>41</v>
      </c>
      <c r="C31" s="266" t="n">
        <v>5</v>
      </c>
      <c r="D31" s="266" t="n">
        <v>12</v>
      </c>
      <c r="E31" s="266" t="n">
        <v>5</v>
      </c>
      <c r="F31" s="266" t="n">
        <v>8</v>
      </c>
      <c r="G31" s="266" t="n">
        <v>7</v>
      </c>
      <c r="H31" s="266" t="n">
        <v>4</v>
      </c>
      <c r="I31" s="266" t="n">
        <v>0</v>
      </c>
      <c r="J31" s="266" t="n">
        <v>120</v>
      </c>
      <c r="K31" s="268" t="n">
        <v>2.92682926829268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750</v>
      </c>
      <c r="C33" s="264" t="n">
        <v>29</v>
      </c>
      <c r="D33" s="264" t="n">
        <v>103</v>
      </c>
      <c r="E33" s="264" t="n">
        <v>247</v>
      </c>
      <c r="F33" s="264" t="n">
        <v>750</v>
      </c>
      <c r="G33" s="264" t="n">
        <v>317</v>
      </c>
      <c r="H33" s="264" t="n">
        <v>304</v>
      </c>
      <c r="I33" s="264" t="n">
        <v>0</v>
      </c>
      <c r="J33" s="264" t="n">
        <v>5675</v>
      </c>
      <c r="K33" s="265" t="n">
        <v>3.24285714285714</v>
      </c>
    </row>
    <row r="34" s="109" customFormat="true" ht="15" hidden="false" customHeight="true" outlineLevel="0" collapsed="false">
      <c r="A34" s="167" t="s">
        <v>255</v>
      </c>
      <c r="B34" s="266" t="n">
        <v>622</v>
      </c>
      <c r="C34" s="266" t="n">
        <v>4</v>
      </c>
      <c r="D34" s="266" t="n">
        <v>17</v>
      </c>
      <c r="E34" s="266" t="n">
        <v>93</v>
      </c>
      <c r="F34" s="266" t="n">
        <v>158</v>
      </c>
      <c r="G34" s="266" t="n">
        <v>152</v>
      </c>
      <c r="H34" s="266" t="n">
        <v>198</v>
      </c>
      <c r="I34" s="266" t="n">
        <v>0</v>
      </c>
      <c r="J34" s="266" t="n">
        <v>2520</v>
      </c>
      <c r="K34" s="268" t="n">
        <v>4.05144694533762</v>
      </c>
    </row>
    <row r="35" s="109" customFormat="true" ht="24" hidden="false" customHeight="false" outlineLevel="0" collapsed="false">
      <c r="A35" s="167" t="s">
        <v>218</v>
      </c>
      <c r="B35" s="266" t="n">
        <v>14</v>
      </c>
      <c r="C35" s="266" t="n">
        <v>0</v>
      </c>
      <c r="D35" s="266" t="n">
        <v>4</v>
      </c>
      <c r="E35" s="266" t="n">
        <v>3</v>
      </c>
      <c r="F35" s="266" t="n">
        <v>5</v>
      </c>
      <c r="G35" s="266" t="n">
        <v>2</v>
      </c>
      <c r="H35" s="266" t="n">
        <v>0</v>
      </c>
      <c r="I35" s="266" t="n">
        <v>0</v>
      </c>
      <c r="J35" s="266" t="n">
        <v>49</v>
      </c>
      <c r="K35" s="268" t="n">
        <v>3.5</v>
      </c>
    </row>
    <row r="36" s="109" customFormat="true" ht="36" hidden="false" customHeight="false" outlineLevel="0" collapsed="false">
      <c r="A36" s="167" t="s">
        <v>219</v>
      </c>
      <c r="B36" s="266" t="n">
        <v>105</v>
      </c>
      <c r="C36" s="266" t="n">
        <v>1</v>
      </c>
      <c r="D36" s="266" t="n">
        <v>1</v>
      </c>
      <c r="E36" s="266" t="n">
        <v>9</v>
      </c>
      <c r="F36" s="266" t="n">
        <v>69</v>
      </c>
      <c r="G36" s="266" t="n">
        <v>15</v>
      </c>
      <c r="H36" s="266" t="n">
        <v>10</v>
      </c>
      <c r="I36" s="266" t="n">
        <v>0</v>
      </c>
      <c r="J36" s="266" t="n">
        <v>186</v>
      </c>
      <c r="K36" s="268" t="n">
        <v>1.77142857142857</v>
      </c>
    </row>
    <row r="37" s="109" customFormat="true" ht="15" hidden="false" customHeight="true" outlineLevel="0" collapsed="false">
      <c r="A37" s="167" t="s">
        <v>256</v>
      </c>
      <c r="B37" s="266" t="n">
        <v>435</v>
      </c>
      <c r="C37" s="266" t="n">
        <v>11</v>
      </c>
      <c r="D37" s="266" t="n">
        <v>29</v>
      </c>
      <c r="E37" s="266" t="n">
        <v>65</v>
      </c>
      <c r="F37" s="266" t="n">
        <v>222</v>
      </c>
      <c r="G37" s="266" t="n">
        <v>60</v>
      </c>
      <c r="H37" s="266" t="n">
        <v>48</v>
      </c>
      <c r="I37" s="266" t="n">
        <v>0</v>
      </c>
      <c r="J37" s="269" t="n">
        <v>973</v>
      </c>
      <c r="K37" s="268" t="n">
        <v>2.2367816091954</v>
      </c>
    </row>
    <row r="38" s="109" customFormat="true" ht="15" hidden="false" customHeight="true" outlineLevel="0" collapsed="false">
      <c r="A38" s="167" t="s">
        <v>257</v>
      </c>
      <c r="B38" s="266" t="n">
        <v>54</v>
      </c>
      <c r="C38" s="269" t="n">
        <v>2</v>
      </c>
      <c r="D38" s="269" t="n">
        <v>6</v>
      </c>
      <c r="E38" s="269" t="n">
        <v>11</v>
      </c>
      <c r="F38" s="269" t="n">
        <v>27</v>
      </c>
      <c r="G38" s="269" t="n">
        <v>3</v>
      </c>
      <c r="H38" s="269" t="n">
        <v>5</v>
      </c>
      <c r="I38" s="266" t="n">
        <v>0</v>
      </c>
      <c r="J38" s="266" t="n">
        <v>150</v>
      </c>
      <c r="K38" s="268" t="n">
        <v>2.77777777777778</v>
      </c>
    </row>
    <row r="39" s="109" customFormat="true" ht="15" hidden="false" customHeight="true" outlineLevel="0" collapsed="false">
      <c r="A39" s="167" t="s">
        <v>226</v>
      </c>
      <c r="B39" s="266" t="n">
        <v>56</v>
      </c>
      <c r="C39" s="266" t="n">
        <v>0</v>
      </c>
      <c r="D39" s="266" t="n">
        <v>18</v>
      </c>
      <c r="E39" s="266" t="n">
        <v>7</v>
      </c>
      <c r="F39" s="266" t="n">
        <v>21</v>
      </c>
      <c r="G39" s="266" t="n">
        <v>8</v>
      </c>
      <c r="H39" s="266" t="n">
        <v>2</v>
      </c>
      <c r="I39" s="266" t="n">
        <v>0</v>
      </c>
      <c r="J39" s="266" t="n">
        <v>485</v>
      </c>
      <c r="K39" s="268" t="n">
        <v>8.66071428571429</v>
      </c>
    </row>
    <row r="40" s="109" customFormat="true" ht="36" hidden="false" customHeight="false" outlineLevel="0" collapsed="false">
      <c r="A40" s="167" t="s">
        <v>227</v>
      </c>
      <c r="B40" s="266" t="n">
        <v>188</v>
      </c>
      <c r="C40" s="266" t="n">
        <v>4</v>
      </c>
      <c r="D40" s="266" t="n">
        <v>20</v>
      </c>
      <c r="E40" s="266" t="n">
        <v>26</v>
      </c>
      <c r="F40" s="266" t="n">
        <v>103</v>
      </c>
      <c r="G40" s="266" t="n">
        <v>24</v>
      </c>
      <c r="H40" s="266" t="n">
        <v>11</v>
      </c>
      <c r="I40" s="266" t="n">
        <v>0</v>
      </c>
      <c r="J40" s="269" t="n">
        <v>355</v>
      </c>
      <c r="K40" s="268" t="n">
        <v>1.88829787234043</v>
      </c>
    </row>
    <row r="41" s="109" customFormat="true" ht="36" hidden="false" customHeight="false" outlineLevel="0" collapsed="false">
      <c r="A41" s="167" t="s">
        <v>229</v>
      </c>
      <c r="B41" s="266" t="n">
        <v>204</v>
      </c>
      <c r="C41" s="269" t="n">
        <v>2</v>
      </c>
      <c r="D41" s="269" t="n">
        <v>0</v>
      </c>
      <c r="E41" s="269" t="n">
        <v>14</v>
      </c>
      <c r="F41" s="269" t="n">
        <v>114</v>
      </c>
      <c r="G41" s="269" t="n">
        <v>47</v>
      </c>
      <c r="H41" s="269" t="n">
        <v>27</v>
      </c>
      <c r="I41" s="266" t="n">
        <v>0</v>
      </c>
      <c r="J41" s="266" t="n">
        <v>801</v>
      </c>
      <c r="K41" s="268" t="n">
        <v>3.92647058823529</v>
      </c>
    </row>
    <row r="42" s="109" customFormat="true" ht="36" hidden="false" customHeight="false" outlineLevel="0" collapsed="false">
      <c r="A42" s="167" t="s">
        <v>228</v>
      </c>
      <c r="B42" s="266" t="n">
        <v>72</v>
      </c>
      <c r="C42" s="266" t="n">
        <v>5</v>
      </c>
      <c r="D42" s="266" t="n">
        <v>8</v>
      </c>
      <c r="E42" s="266" t="n">
        <v>19</v>
      </c>
      <c r="F42" s="266" t="n">
        <v>31</v>
      </c>
      <c r="G42" s="266" t="n">
        <v>6</v>
      </c>
      <c r="H42" s="266" t="n">
        <v>3</v>
      </c>
      <c r="I42" s="266" t="n">
        <v>0</v>
      </c>
      <c r="J42" s="269" t="n">
        <v>156</v>
      </c>
      <c r="K42" s="268" t="n">
        <v>2.16666666666667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425</v>
      </c>
      <c r="C44" s="270" t="n">
        <v>20</v>
      </c>
      <c r="D44" s="270" t="n">
        <v>31</v>
      </c>
      <c r="E44" s="270" t="n">
        <v>59</v>
      </c>
      <c r="F44" s="270" t="n">
        <v>197</v>
      </c>
      <c r="G44" s="270" t="n">
        <v>58</v>
      </c>
      <c r="H44" s="270" t="n">
        <v>60</v>
      </c>
      <c r="I44" s="270" t="n">
        <v>0</v>
      </c>
      <c r="J44" s="264" t="n">
        <v>984</v>
      </c>
      <c r="K44" s="265" t="n">
        <v>2.31529411764706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453</v>
      </c>
      <c r="C46" s="264" t="n">
        <v>362</v>
      </c>
      <c r="D46" s="264" t="n">
        <v>1</v>
      </c>
      <c r="E46" s="264" t="n">
        <v>25</v>
      </c>
      <c r="F46" s="264" t="n">
        <v>852</v>
      </c>
      <c r="G46" s="264" t="n">
        <v>140</v>
      </c>
      <c r="H46" s="264" t="n">
        <v>73</v>
      </c>
      <c r="I46" s="264" t="n">
        <v>0</v>
      </c>
      <c r="J46" s="264" t="n">
        <v>2374</v>
      </c>
      <c r="K46" s="265" t="n">
        <v>1.63386097728837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9.56"/>
    <col collapsed="false" customWidth="true" hidden="false" outlineLevel="0" max="5" min="3" style="133" width="7.56"/>
    <col collapsed="false" customWidth="true" hidden="false" outlineLevel="0" max="6" min="6" style="133" width="9.56"/>
    <col collapsed="false" customWidth="true" hidden="false" outlineLevel="0" max="7" min="7" style="134" width="8.56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62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237205</v>
      </c>
      <c r="C8" s="264" t="n">
        <v>7253</v>
      </c>
      <c r="D8" s="264" t="n">
        <v>5615</v>
      </c>
      <c r="E8" s="264" t="n">
        <v>9201</v>
      </c>
      <c r="F8" s="264" t="n">
        <v>151434</v>
      </c>
      <c r="G8" s="264" t="n">
        <v>35324</v>
      </c>
      <c r="H8" s="264" t="n">
        <v>28372</v>
      </c>
      <c r="I8" s="264" t="n">
        <v>6</v>
      </c>
      <c r="J8" s="264" t="n">
        <v>681829</v>
      </c>
      <c r="K8" s="265" t="n">
        <v>2.8744292911195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124078</v>
      </c>
      <c r="C10" s="264" t="n">
        <v>5107</v>
      </c>
      <c r="D10" s="264" t="n">
        <v>2597</v>
      </c>
      <c r="E10" s="264" t="n">
        <v>2717</v>
      </c>
      <c r="F10" s="264" t="n">
        <v>109562</v>
      </c>
      <c r="G10" s="264" t="n">
        <v>2224</v>
      </c>
      <c r="H10" s="264" t="n">
        <v>1869</v>
      </c>
      <c r="I10" s="264" t="n">
        <v>2</v>
      </c>
      <c r="J10" s="264" t="n">
        <v>267262</v>
      </c>
      <c r="K10" s="265" t="n">
        <v>2.15398378439369</v>
      </c>
    </row>
    <row r="11" s="109" customFormat="true" ht="15" hidden="false" customHeight="true" outlineLevel="0" collapsed="false">
      <c r="A11" s="162" t="s">
        <v>240</v>
      </c>
      <c r="B11" s="266" t="n">
        <v>9182</v>
      </c>
      <c r="C11" s="266" t="n">
        <v>443</v>
      </c>
      <c r="D11" s="266" t="n">
        <v>1220</v>
      </c>
      <c r="E11" s="266" t="n">
        <v>1288</v>
      </c>
      <c r="F11" s="266" t="n">
        <v>3800</v>
      </c>
      <c r="G11" s="266" t="n">
        <v>1454</v>
      </c>
      <c r="H11" s="266" t="n">
        <v>975</v>
      </c>
      <c r="I11" s="266" t="n">
        <v>2</v>
      </c>
      <c r="J11" s="266" t="n">
        <v>29922</v>
      </c>
      <c r="K11" s="268" t="n">
        <v>3.25876715312568</v>
      </c>
    </row>
    <row r="12" s="109" customFormat="true" ht="15" hidden="false" customHeight="true" outlineLevel="0" collapsed="false">
      <c r="A12" s="167" t="s">
        <v>241</v>
      </c>
      <c r="B12" s="266" t="n">
        <v>3456</v>
      </c>
      <c r="C12" s="266" t="n">
        <v>651</v>
      </c>
      <c r="D12" s="266" t="n">
        <v>952</v>
      </c>
      <c r="E12" s="266" t="n">
        <v>371</v>
      </c>
      <c r="F12" s="266" t="n">
        <v>438</v>
      </c>
      <c r="G12" s="266" t="n">
        <v>379</v>
      </c>
      <c r="H12" s="266" t="n">
        <v>665</v>
      </c>
      <c r="I12" s="266" t="n">
        <v>0</v>
      </c>
      <c r="J12" s="266" t="n">
        <v>13830</v>
      </c>
      <c r="K12" s="268" t="n">
        <v>4.00173611111111</v>
      </c>
    </row>
    <row r="13" s="109" customFormat="true" ht="15" hidden="false" customHeight="true" outlineLevel="0" collapsed="false">
      <c r="A13" s="167" t="s">
        <v>242</v>
      </c>
      <c r="B13" s="266" t="n">
        <v>106234</v>
      </c>
      <c r="C13" s="266" t="n">
        <v>0</v>
      </c>
      <c r="D13" s="266" t="n">
        <v>0</v>
      </c>
      <c r="E13" s="266" t="n">
        <v>958</v>
      </c>
      <c r="F13" s="266" t="n">
        <v>105053</v>
      </c>
      <c r="G13" s="266" t="n">
        <v>223</v>
      </c>
      <c r="H13" s="266" t="n">
        <v>0</v>
      </c>
      <c r="I13" s="266" t="n">
        <v>0</v>
      </c>
      <c r="J13" s="266" t="n">
        <v>195817</v>
      </c>
      <c r="K13" s="268" t="n">
        <v>1.84326110284843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4343</v>
      </c>
      <c r="C14" s="266" t="n">
        <v>3962</v>
      </c>
      <c r="D14" s="266" t="n">
        <v>340</v>
      </c>
      <c r="E14" s="266" t="n">
        <v>29</v>
      </c>
      <c r="F14" s="266" t="n">
        <v>12</v>
      </c>
      <c r="G14" s="266" t="n">
        <v>0</v>
      </c>
      <c r="H14" s="266" t="n">
        <v>0</v>
      </c>
      <c r="I14" s="266" t="n">
        <v>0</v>
      </c>
      <c r="J14" s="266" t="n">
        <v>23874</v>
      </c>
      <c r="K14" s="268" t="n">
        <v>5.49712180520378</v>
      </c>
    </row>
    <row r="15" s="109" customFormat="true" ht="15" hidden="false" customHeight="true" outlineLevel="0" collapsed="false">
      <c r="A15" s="167" t="s">
        <v>244</v>
      </c>
      <c r="B15" s="266" t="n">
        <v>863</v>
      </c>
      <c r="C15" s="266" t="n">
        <v>51</v>
      </c>
      <c r="D15" s="266" t="n">
        <v>85</v>
      </c>
      <c r="E15" s="266" t="n">
        <v>71</v>
      </c>
      <c r="F15" s="266" t="n">
        <v>259</v>
      </c>
      <c r="G15" s="266" t="n">
        <v>168</v>
      </c>
      <c r="H15" s="266" t="n">
        <v>229</v>
      </c>
      <c r="I15" s="266" t="n">
        <v>0</v>
      </c>
      <c r="J15" s="266" t="n">
        <v>3819</v>
      </c>
      <c r="K15" s="268" t="n">
        <v>4.4252607184241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90498</v>
      </c>
      <c r="C17" s="264" t="n">
        <v>1096</v>
      </c>
      <c r="D17" s="264" t="n">
        <v>2225</v>
      </c>
      <c r="E17" s="264" t="n">
        <v>4800</v>
      </c>
      <c r="F17" s="264" t="n">
        <v>30866</v>
      </c>
      <c r="G17" s="264" t="n">
        <v>29097</v>
      </c>
      <c r="H17" s="264" t="n">
        <v>22412</v>
      </c>
      <c r="I17" s="264" t="n">
        <v>2</v>
      </c>
      <c r="J17" s="264" t="n">
        <v>336800</v>
      </c>
      <c r="K17" s="265" t="n">
        <v>3.7216292072753</v>
      </c>
    </row>
    <row r="18" s="109" customFormat="true" ht="15" hidden="false" customHeight="true" outlineLevel="0" collapsed="false">
      <c r="A18" s="167" t="s">
        <v>245</v>
      </c>
      <c r="B18" s="266" t="n">
        <v>6227</v>
      </c>
      <c r="C18" s="266" t="n">
        <v>23</v>
      </c>
      <c r="D18" s="266" t="n">
        <v>294</v>
      </c>
      <c r="E18" s="266" t="n">
        <v>616</v>
      </c>
      <c r="F18" s="266" t="n">
        <v>1450</v>
      </c>
      <c r="G18" s="266" t="n">
        <v>2422</v>
      </c>
      <c r="H18" s="266" t="n">
        <v>1422</v>
      </c>
      <c r="I18" s="266" t="n">
        <v>0</v>
      </c>
      <c r="J18" s="266" t="n">
        <v>29465</v>
      </c>
      <c r="K18" s="268" t="n">
        <v>4.73181307210535</v>
      </c>
    </row>
    <row r="19" s="109" customFormat="true" ht="15" hidden="false" customHeight="true" outlineLevel="0" collapsed="false">
      <c r="A19" s="167" t="s">
        <v>145</v>
      </c>
      <c r="B19" s="266" t="n">
        <v>8294</v>
      </c>
      <c r="C19" s="266" t="n">
        <v>29</v>
      </c>
      <c r="D19" s="266" t="n">
        <v>58</v>
      </c>
      <c r="E19" s="266" t="n">
        <v>200</v>
      </c>
      <c r="F19" s="266" t="n">
        <v>4450</v>
      </c>
      <c r="G19" s="266" t="n">
        <v>2978</v>
      </c>
      <c r="H19" s="266" t="n">
        <v>579</v>
      </c>
      <c r="I19" s="266" t="n">
        <v>0</v>
      </c>
      <c r="J19" s="266" t="n">
        <v>24679</v>
      </c>
      <c r="K19" s="268" t="n">
        <v>2.97552447552448</v>
      </c>
    </row>
    <row r="20" s="109" customFormat="true" ht="15" hidden="false" customHeight="true" outlineLevel="0" collapsed="false">
      <c r="A20" s="167" t="s">
        <v>146</v>
      </c>
      <c r="B20" s="266" t="n">
        <v>6603</v>
      </c>
      <c r="C20" s="266" t="n">
        <v>0</v>
      </c>
      <c r="D20" s="266" t="n">
        <v>3</v>
      </c>
      <c r="E20" s="266" t="n">
        <v>53</v>
      </c>
      <c r="F20" s="266" t="n">
        <v>836</v>
      </c>
      <c r="G20" s="266" t="n">
        <v>2858</v>
      </c>
      <c r="H20" s="266" t="n">
        <v>2853</v>
      </c>
      <c r="I20" s="266" t="n">
        <v>0</v>
      </c>
      <c r="J20" s="266" t="n">
        <v>30250</v>
      </c>
      <c r="K20" s="268" t="n">
        <v>4.58125094653945</v>
      </c>
    </row>
    <row r="21" s="109" customFormat="true" ht="36" hidden="false" customHeight="false" outlineLevel="0" collapsed="false">
      <c r="A21" s="167" t="s">
        <v>285</v>
      </c>
      <c r="B21" s="266" t="n">
        <v>2092</v>
      </c>
      <c r="C21" s="266" t="n">
        <v>72</v>
      </c>
      <c r="D21" s="266" t="n">
        <v>124</v>
      </c>
      <c r="E21" s="266" t="n">
        <v>182</v>
      </c>
      <c r="F21" s="266" t="n">
        <v>546</v>
      </c>
      <c r="G21" s="266" t="n">
        <v>565</v>
      </c>
      <c r="H21" s="266" t="n">
        <v>603</v>
      </c>
      <c r="I21" s="266" t="n">
        <v>0</v>
      </c>
      <c r="J21" s="266" t="n">
        <v>7300</v>
      </c>
      <c r="K21" s="268" t="n">
        <v>3.48948374760994</v>
      </c>
    </row>
    <row r="22" s="109" customFormat="true" ht="24" hidden="false" customHeight="false" outlineLevel="0" collapsed="false">
      <c r="A22" s="167" t="s">
        <v>246</v>
      </c>
      <c r="B22" s="266" t="n">
        <v>2932</v>
      </c>
      <c r="C22" s="266" t="n">
        <v>78</v>
      </c>
      <c r="D22" s="266" t="n">
        <v>139</v>
      </c>
      <c r="E22" s="266" t="n">
        <v>271</v>
      </c>
      <c r="F22" s="266" t="n">
        <v>1232</v>
      </c>
      <c r="G22" s="266" t="n">
        <v>691</v>
      </c>
      <c r="H22" s="266" t="n">
        <v>520</v>
      </c>
      <c r="I22" s="266" t="n">
        <v>1</v>
      </c>
      <c r="J22" s="266" t="n">
        <v>24129</v>
      </c>
      <c r="K22" s="268" t="n">
        <v>8.22953615279673</v>
      </c>
    </row>
    <row r="23" s="109" customFormat="true" ht="24" hidden="false" customHeight="false" outlineLevel="0" collapsed="false">
      <c r="A23" s="167" t="s">
        <v>247</v>
      </c>
      <c r="B23" s="266" t="n">
        <v>2225</v>
      </c>
      <c r="C23" s="266" t="n">
        <v>6</v>
      </c>
      <c r="D23" s="266" t="n">
        <v>49</v>
      </c>
      <c r="E23" s="266" t="n">
        <v>93</v>
      </c>
      <c r="F23" s="266" t="n">
        <v>425</v>
      </c>
      <c r="G23" s="266" t="n">
        <v>715</v>
      </c>
      <c r="H23" s="266" t="n">
        <v>937</v>
      </c>
      <c r="I23" s="266" t="n">
        <v>0</v>
      </c>
      <c r="J23" s="266" t="n">
        <v>4351</v>
      </c>
      <c r="K23" s="268" t="n">
        <v>1.95550561797753</v>
      </c>
    </row>
    <row r="24" s="109" customFormat="true" ht="15" hidden="false" customHeight="true" outlineLevel="0" collapsed="false">
      <c r="A24" s="167" t="s">
        <v>248</v>
      </c>
      <c r="B24" s="266" t="n">
        <v>9033</v>
      </c>
      <c r="C24" s="266" t="n">
        <v>16</v>
      </c>
      <c r="D24" s="266" t="n">
        <v>46</v>
      </c>
      <c r="E24" s="266" t="n">
        <v>60</v>
      </c>
      <c r="F24" s="266" t="n">
        <v>1089</v>
      </c>
      <c r="G24" s="266" t="n">
        <v>2900</v>
      </c>
      <c r="H24" s="266" t="n">
        <v>4922</v>
      </c>
      <c r="I24" s="266" t="n">
        <v>0</v>
      </c>
      <c r="J24" s="266" t="n">
        <v>36130</v>
      </c>
      <c r="K24" s="268" t="n">
        <v>3.99977858961585</v>
      </c>
    </row>
    <row r="25" s="109" customFormat="true" ht="15" hidden="false" customHeight="true" outlineLevel="0" collapsed="false">
      <c r="A25" s="167" t="s">
        <v>249</v>
      </c>
      <c r="B25" s="266" t="n">
        <v>4505</v>
      </c>
      <c r="C25" s="266" t="n">
        <v>83</v>
      </c>
      <c r="D25" s="266" t="n">
        <v>403</v>
      </c>
      <c r="E25" s="266" t="n">
        <v>472</v>
      </c>
      <c r="F25" s="266" t="n">
        <v>1030</v>
      </c>
      <c r="G25" s="266" t="n">
        <v>925</v>
      </c>
      <c r="H25" s="266" t="n">
        <v>1592</v>
      </c>
      <c r="I25" s="266" t="n">
        <v>0</v>
      </c>
      <c r="J25" s="266" t="n">
        <v>16622</v>
      </c>
      <c r="K25" s="268" t="n">
        <v>3.68967813540511</v>
      </c>
    </row>
    <row r="26" s="109" customFormat="true" ht="15" hidden="false" customHeight="true" outlineLevel="0" collapsed="false">
      <c r="A26" s="167" t="s">
        <v>250</v>
      </c>
      <c r="B26" s="266" t="n">
        <v>23298</v>
      </c>
      <c r="C26" s="266" t="n">
        <v>144</v>
      </c>
      <c r="D26" s="266" t="n">
        <v>425</v>
      </c>
      <c r="E26" s="266" t="n">
        <v>1463</v>
      </c>
      <c r="F26" s="266" t="n">
        <v>9916</v>
      </c>
      <c r="G26" s="266" t="n">
        <v>6673</v>
      </c>
      <c r="H26" s="266" t="n">
        <v>4676</v>
      </c>
      <c r="I26" s="266" t="n">
        <v>1</v>
      </c>
      <c r="J26" s="266" t="n">
        <v>74147</v>
      </c>
      <c r="K26" s="268" t="n">
        <v>3.18254785818525</v>
      </c>
    </row>
    <row r="27" s="109" customFormat="true" ht="15" hidden="false" customHeight="true" outlineLevel="0" collapsed="false">
      <c r="A27" s="167" t="s">
        <v>251</v>
      </c>
      <c r="B27" s="266" t="n">
        <v>16337</v>
      </c>
      <c r="C27" s="266" t="n">
        <v>50</v>
      </c>
      <c r="D27" s="266" t="n">
        <v>162</v>
      </c>
      <c r="E27" s="266" t="n">
        <v>582</v>
      </c>
      <c r="F27" s="266" t="n">
        <v>6767</v>
      </c>
      <c r="G27" s="266" t="n">
        <v>5845</v>
      </c>
      <c r="H27" s="266" t="n">
        <v>2931</v>
      </c>
      <c r="I27" s="266" t="n">
        <v>0</v>
      </c>
      <c r="J27" s="266" t="n">
        <v>56518</v>
      </c>
      <c r="K27" s="268" t="n">
        <v>3.45950908979617</v>
      </c>
    </row>
    <row r="28" s="109" customFormat="true" ht="15" hidden="false" customHeight="true" outlineLevel="0" collapsed="false">
      <c r="A28" s="167" t="s">
        <v>188</v>
      </c>
      <c r="B28" s="266" t="n">
        <v>2144</v>
      </c>
      <c r="C28" s="266" t="n">
        <v>48</v>
      </c>
      <c r="D28" s="266" t="n">
        <v>96</v>
      </c>
      <c r="E28" s="266" t="n">
        <v>193</v>
      </c>
      <c r="F28" s="266" t="n">
        <v>791</v>
      </c>
      <c r="G28" s="266" t="n">
        <v>594</v>
      </c>
      <c r="H28" s="266" t="n">
        <v>422</v>
      </c>
      <c r="I28" s="266" t="n">
        <v>0</v>
      </c>
      <c r="J28" s="266" t="n">
        <v>8215</v>
      </c>
      <c r="K28" s="268" t="n">
        <v>3.83162313432836</v>
      </c>
    </row>
    <row r="29" s="109" customFormat="true" ht="24" hidden="false" customHeight="false" outlineLevel="0" collapsed="false">
      <c r="A29" s="167" t="s">
        <v>252</v>
      </c>
      <c r="B29" s="266" t="n">
        <v>4751</v>
      </c>
      <c r="C29" s="266" t="n">
        <v>4</v>
      </c>
      <c r="D29" s="266" t="n">
        <v>51</v>
      </c>
      <c r="E29" s="266" t="n">
        <v>198</v>
      </c>
      <c r="F29" s="266" t="n">
        <v>1831</v>
      </c>
      <c r="G29" s="266" t="n">
        <v>1767</v>
      </c>
      <c r="H29" s="266" t="n">
        <v>900</v>
      </c>
      <c r="I29" s="266" t="n">
        <v>0</v>
      </c>
      <c r="J29" s="266" t="n">
        <v>15538</v>
      </c>
      <c r="K29" s="268" t="n">
        <v>3.27046937486845</v>
      </c>
    </row>
    <row r="30" s="109" customFormat="true" ht="15" hidden="false" customHeight="true" outlineLevel="0" collapsed="false">
      <c r="A30" s="170" t="s">
        <v>253</v>
      </c>
      <c r="B30" s="266" t="n">
        <v>1775</v>
      </c>
      <c r="C30" s="266" t="n">
        <v>542</v>
      </c>
      <c r="D30" s="266" t="n">
        <v>359</v>
      </c>
      <c r="E30" s="266" t="n">
        <v>364</v>
      </c>
      <c r="F30" s="266" t="n">
        <v>363</v>
      </c>
      <c r="G30" s="266" t="n">
        <v>110</v>
      </c>
      <c r="H30" s="266" t="n">
        <v>37</v>
      </c>
      <c r="I30" s="266" t="n">
        <v>0</v>
      </c>
      <c r="J30" s="266" t="n">
        <v>8605</v>
      </c>
      <c r="K30" s="268" t="n">
        <v>4.84788732394366</v>
      </c>
    </row>
    <row r="31" s="109" customFormat="true" ht="15" hidden="false" customHeight="true" outlineLevel="0" collapsed="false">
      <c r="A31" s="167" t="s">
        <v>254</v>
      </c>
      <c r="B31" s="266" t="n">
        <v>282</v>
      </c>
      <c r="C31" s="266" t="n">
        <v>1</v>
      </c>
      <c r="D31" s="266" t="n">
        <v>16</v>
      </c>
      <c r="E31" s="266" t="n">
        <v>53</v>
      </c>
      <c r="F31" s="266" t="n">
        <v>140</v>
      </c>
      <c r="G31" s="266" t="n">
        <v>54</v>
      </c>
      <c r="H31" s="266" t="n">
        <v>18</v>
      </c>
      <c r="I31" s="266" t="n">
        <v>0</v>
      </c>
      <c r="J31" s="266" t="n">
        <v>851</v>
      </c>
      <c r="K31" s="268" t="n">
        <v>3.0177304964539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9988</v>
      </c>
      <c r="C33" s="264" t="n">
        <v>85</v>
      </c>
      <c r="D33" s="264" t="n">
        <v>538</v>
      </c>
      <c r="E33" s="264" t="n">
        <v>1083</v>
      </c>
      <c r="F33" s="264" t="n">
        <v>3412</v>
      </c>
      <c r="G33" s="264" t="n">
        <v>2149</v>
      </c>
      <c r="H33" s="264" t="n">
        <v>2721</v>
      </c>
      <c r="I33" s="264" t="n">
        <v>0</v>
      </c>
      <c r="J33" s="264" t="n">
        <v>43330</v>
      </c>
      <c r="K33" s="265" t="n">
        <v>4.33820584701642</v>
      </c>
    </row>
    <row r="34" s="109" customFormat="true" ht="15" hidden="false" customHeight="true" outlineLevel="0" collapsed="false">
      <c r="A34" s="167" t="s">
        <v>255</v>
      </c>
      <c r="B34" s="266" t="n">
        <v>4486</v>
      </c>
      <c r="C34" s="266" t="n">
        <v>11</v>
      </c>
      <c r="D34" s="266" t="n">
        <v>125</v>
      </c>
      <c r="E34" s="266" t="n">
        <v>428</v>
      </c>
      <c r="F34" s="266" t="n">
        <v>985</v>
      </c>
      <c r="G34" s="266" t="n">
        <v>1103</v>
      </c>
      <c r="H34" s="266" t="n">
        <v>1834</v>
      </c>
      <c r="I34" s="266" t="n">
        <v>0</v>
      </c>
      <c r="J34" s="266" t="n">
        <v>22973</v>
      </c>
      <c r="K34" s="268" t="n">
        <v>5.12104324565314</v>
      </c>
    </row>
    <row r="35" s="109" customFormat="true" ht="24" hidden="false" customHeight="false" outlineLevel="0" collapsed="false">
      <c r="A35" s="167" t="s">
        <v>218</v>
      </c>
      <c r="B35" s="266" t="n">
        <v>96</v>
      </c>
      <c r="C35" s="266" t="n">
        <v>0</v>
      </c>
      <c r="D35" s="266" t="n">
        <v>8</v>
      </c>
      <c r="E35" s="266" t="n">
        <v>12</v>
      </c>
      <c r="F35" s="266" t="n">
        <v>31</v>
      </c>
      <c r="G35" s="266" t="n">
        <v>22</v>
      </c>
      <c r="H35" s="266" t="n">
        <v>23</v>
      </c>
      <c r="I35" s="266" t="n">
        <v>0</v>
      </c>
      <c r="J35" s="266" t="n">
        <v>520</v>
      </c>
      <c r="K35" s="268" t="n">
        <v>5.41666666666667</v>
      </c>
    </row>
    <row r="36" s="109" customFormat="true" ht="36" hidden="false" customHeight="false" outlineLevel="0" collapsed="false">
      <c r="A36" s="167" t="s">
        <v>219</v>
      </c>
      <c r="B36" s="266" t="n">
        <v>520</v>
      </c>
      <c r="C36" s="266" t="n">
        <v>0</v>
      </c>
      <c r="D36" s="266" t="n">
        <v>6</v>
      </c>
      <c r="E36" s="266" t="n">
        <v>41</v>
      </c>
      <c r="F36" s="266" t="n">
        <v>261</v>
      </c>
      <c r="G36" s="266" t="n">
        <v>112</v>
      </c>
      <c r="H36" s="266" t="n">
        <v>100</v>
      </c>
      <c r="I36" s="266" t="n">
        <v>0</v>
      </c>
      <c r="J36" s="266" t="n">
        <v>1444</v>
      </c>
      <c r="K36" s="268" t="n">
        <v>2.77692307692308</v>
      </c>
    </row>
    <row r="37" s="109" customFormat="true" ht="15" hidden="false" customHeight="true" outlineLevel="0" collapsed="false">
      <c r="A37" s="167" t="s">
        <v>256</v>
      </c>
      <c r="B37" s="266" t="n">
        <v>2247</v>
      </c>
      <c r="C37" s="266" t="n">
        <v>34</v>
      </c>
      <c r="D37" s="266" t="n">
        <v>157</v>
      </c>
      <c r="E37" s="266" t="n">
        <v>303</v>
      </c>
      <c r="F37" s="266" t="n">
        <v>971</v>
      </c>
      <c r="G37" s="266" t="n">
        <v>398</v>
      </c>
      <c r="H37" s="266" t="n">
        <v>384</v>
      </c>
      <c r="I37" s="266" t="n">
        <v>0</v>
      </c>
      <c r="J37" s="269" t="n">
        <v>7558</v>
      </c>
      <c r="K37" s="268" t="n">
        <v>3.36359590565198</v>
      </c>
    </row>
    <row r="38" s="109" customFormat="true" ht="15" hidden="false" customHeight="true" outlineLevel="0" collapsed="false">
      <c r="A38" s="167" t="s">
        <v>257</v>
      </c>
      <c r="B38" s="266" t="n">
        <v>497</v>
      </c>
      <c r="C38" s="269" t="n">
        <v>2</v>
      </c>
      <c r="D38" s="269" t="n">
        <v>30</v>
      </c>
      <c r="E38" s="269" t="n">
        <v>76</v>
      </c>
      <c r="F38" s="269" t="n">
        <v>238</v>
      </c>
      <c r="G38" s="269" t="n">
        <v>93</v>
      </c>
      <c r="H38" s="269" t="n">
        <v>58</v>
      </c>
      <c r="I38" s="266" t="n">
        <v>0</v>
      </c>
      <c r="J38" s="266" t="n">
        <v>1639</v>
      </c>
      <c r="K38" s="268" t="n">
        <v>3.29778672032193</v>
      </c>
    </row>
    <row r="39" s="109" customFormat="true" ht="15" hidden="false" customHeight="true" outlineLevel="0" collapsed="false">
      <c r="A39" s="167" t="s">
        <v>226</v>
      </c>
      <c r="B39" s="266" t="n">
        <v>342</v>
      </c>
      <c r="C39" s="266" t="n">
        <v>16</v>
      </c>
      <c r="D39" s="266" t="n">
        <v>88</v>
      </c>
      <c r="E39" s="266" t="n">
        <v>54</v>
      </c>
      <c r="F39" s="266" t="n">
        <v>95</v>
      </c>
      <c r="G39" s="266" t="n">
        <v>55</v>
      </c>
      <c r="H39" s="266" t="n">
        <v>34</v>
      </c>
      <c r="I39" s="266" t="n">
        <v>0</v>
      </c>
      <c r="J39" s="266" t="n">
        <v>3007</v>
      </c>
      <c r="K39" s="268" t="n">
        <v>8.79239766081871</v>
      </c>
    </row>
    <row r="40" s="109" customFormat="true" ht="36" hidden="false" customHeight="false" outlineLevel="0" collapsed="false">
      <c r="A40" s="167" t="s">
        <v>227</v>
      </c>
      <c r="B40" s="266" t="n">
        <v>488</v>
      </c>
      <c r="C40" s="266" t="n">
        <v>9</v>
      </c>
      <c r="D40" s="266" t="n">
        <v>52</v>
      </c>
      <c r="E40" s="266" t="n">
        <v>84</v>
      </c>
      <c r="F40" s="266" t="n">
        <v>250</v>
      </c>
      <c r="G40" s="266" t="n">
        <v>61</v>
      </c>
      <c r="H40" s="266" t="n">
        <v>32</v>
      </c>
      <c r="I40" s="266" t="n">
        <v>0</v>
      </c>
      <c r="J40" s="269" t="n">
        <v>1086</v>
      </c>
      <c r="K40" s="268" t="n">
        <v>2.22540983606557</v>
      </c>
    </row>
    <row r="41" s="109" customFormat="true" ht="36" hidden="false" customHeight="false" outlineLevel="0" collapsed="false">
      <c r="A41" s="167" t="s">
        <v>229</v>
      </c>
      <c r="B41" s="266" t="n">
        <v>1140</v>
      </c>
      <c r="C41" s="269" t="n">
        <v>7</v>
      </c>
      <c r="D41" s="269" t="n">
        <v>25</v>
      </c>
      <c r="E41" s="269" t="n">
        <v>47</v>
      </c>
      <c r="F41" s="269" t="n">
        <v>536</v>
      </c>
      <c r="G41" s="269" t="n">
        <v>285</v>
      </c>
      <c r="H41" s="269" t="n">
        <v>240</v>
      </c>
      <c r="I41" s="266" t="n">
        <v>0</v>
      </c>
      <c r="J41" s="266" t="n">
        <v>4695</v>
      </c>
      <c r="K41" s="268" t="n">
        <v>4.11842105263158</v>
      </c>
    </row>
    <row r="42" s="109" customFormat="true" ht="36" hidden="false" customHeight="false" outlineLevel="0" collapsed="false">
      <c r="A42" s="167" t="s">
        <v>228</v>
      </c>
      <c r="B42" s="266" t="n">
        <v>172</v>
      </c>
      <c r="C42" s="266" t="n">
        <v>6</v>
      </c>
      <c r="D42" s="266" t="n">
        <v>47</v>
      </c>
      <c r="E42" s="266" t="n">
        <v>38</v>
      </c>
      <c r="F42" s="266" t="n">
        <v>45</v>
      </c>
      <c r="G42" s="266" t="n">
        <v>20</v>
      </c>
      <c r="H42" s="266" t="n">
        <v>16</v>
      </c>
      <c r="I42" s="266" t="n">
        <v>0</v>
      </c>
      <c r="J42" s="269" t="n">
        <v>408</v>
      </c>
      <c r="K42" s="268" t="n">
        <v>2.37209302325581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3850</v>
      </c>
      <c r="C44" s="270" t="n">
        <v>100</v>
      </c>
      <c r="D44" s="270" t="n">
        <v>218</v>
      </c>
      <c r="E44" s="270" t="n">
        <v>444</v>
      </c>
      <c r="F44" s="270" t="n">
        <v>1454</v>
      </c>
      <c r="G44" s="270" t="n">
        <v>819</v>
      </c>
      <c r="H44" s="270" t="n">
        <v>813</v>
      </c>
      <c r="I44" s="270" t="n">
        <v>2</v>
      </c>
      <c r="J44" s="264" t="n">
        <v>13120</v>
      </c>
      <c r="K44" s="265" t="n">
        <v>3.40779220779221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8791</v>
      </c>
      <c r="C46" s="264" t="n">
        <v>865</v>
      </c>
      <c r="D46" s="264" t="n">
        <v>37</v>
      </c>
      <c r="E46" s="264" t="n">
        <v>157</v>
      </c>
      <c r="F46" s="264" t="n">
        <v>6140</v>
      </c>
      <c r="G46" s="264" t="n">
        <v>1035</v>
      </c>
      <c r="H46" s="264" t="n">
        <v>557</v>
      </c>
      <c r="I46" s="264" t="n">
        <v>0</v>
      </c>
      <c r="J46" s="264" t="n">
        <v>21317</v>
      </c>
      <c r="K46" s="265" t="n">
        <v>2.42486634057559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63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67607</v>
      </c>
      <c r="C8" s="264" t="n">
        <v>3418</v>
      </c>
      <c r="D8" s="264" t="n">
        <v>1672</v>
      </c>
      <c r="E8" s="264" t="n">
        <v>1985</v>
      </c>
      <c r="F8" s="264" t="n">
        <v>44565</v>
      </c>
      <c r="G8" s="264" t="n">
        <v>8988</v>
      </c>
      <c r="H8" s="264" t="n">
        <v>6979</v>
      </c>
      <c r="I8" s="264" t="n">
        <v>0</v>
      </c>
      <c r="J8" s="264" t="n">
        <v>204762</v>
      </c>
      <c r="K8" s="265" t="n">
        <v>3.02871004481784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39597</v>
      </c>
      <c r="C10" s="264" t="n">
        <v>2864</v>
      </c>
      <c r="D10" s="264" t="n">
        <v>848</v>
      </c>
      <c r="E10" s="264" t="n">
        <v>592</v>
      </c>
      <c r="F10" s="264" t="n">
        <v>34201</v>
      </c>
      <c r="G10" s="264" t="n">
        <v>544</v>
      </c>
      <c r="H10" s="264" t="n">
        <v>548</v>
      </c>
      <c r="I10" s="264" t="n">
        <v>0</v>
      </c>
      <c r="J10" s="264" t="n">
        <v>97383</v>
      </c>
      <c r="K10" s="265" t="n">
        <v>2.45935298128646</v>
      </c>
    </row>
    <row r="11" s="109" customFormat="true" ht="15" hidden="false" customHeight="true" outlineLevel="0" collapsed="false">
      <c r="A11" s="162" t="s">
        <v>240</v>
      </c>
      <c r="B11" s="266" t="n">
        <v>1715</v>
      </c>
      <c r="C11" s="266" t="n">
        <v>95</v>
      </c>
      <c r="D11" s="266" t="n">
        <v>201</v>
      </c>
      <c r="E11" s="266" t="n">
        <v>245</v>
      </c>
      <c r="F11" s="266" t="n">
        <v>601</v>
      </c>
      <c r="G11" s="266" t="n">
        <v>281</v>
      </c>
      <c r="H11" s="266" t="n">
        <v>292</v>
      </c>
      <c r="I11" s="266" t="n">
        <v>0</v>
      </c>
      <c r="J11" s="266" t="n">
        <v>5661</v>
      </c>
      <c r="K11" s="268" t="n">
        <v>3.30087463556851</v>
      </c>
    </row>
    <row r="12" s="109" customFormat="true" ht="15" hidden="false" customHeight="true" outlineLevel="0" collapsed="false">
      <c r="A12" s="167" t="s">
        <v>241</v>
      </c>
      <c r="B12" s="266" t="n">
        <v>1068</v>
      </c>
      <c r="C12" s="266" t="n">
        <v>162</v>
      </c>
      <c r="D12" s="266" t="n">
        <v>291</v>
      </c>
      <c r="E12" s="266" t="n">
        <v>128</v>
      </c>
      <c r="F12" s="266" t="n">
        <v>170</v>
      </c>
      <c r="G12" s="266" t="n">
        <v>124</v>
      </c>
      <c r="H12" s="266" t="n">
        <v>193</v>
      </c>
      <c r="I12" s="266" t="n">
        <v>0</v>
      </c>
      <c r="J12" s="266" t="n">
        <v>4636</v>
      </c>
      <c r="K12" s="268" t="n">
        <v>4.34082397003745</v>
      </c>
    </row>
    <row r="13" s="109" customFormat="true" ht="15" hidden="false" customHeight="true" outlineLevel="0" collapsed="false">
      <c r="A13" s="167" t="s">
        <v>242</v>
      </c>
      <c r="B13" s="266" t="n">
        <v>33619</v>
      </c>
      <c r="C13" s="266" t="n">
        <v>0</v>
      </c>
      <c r="D13" s="266" t="n">
        <v>0</v>
      </c>
      <c r="E13" s="266" t="n">
        <v>190</v>
      </c>
      <c r="F13" s="266" t="n">
        <v>33354</v>
      </c>
      <c r="G13" s="266" t="n">
        <v>75</v>
      </c>
      <c r="H13" s="266" t="n">
        <v>0</v>
      </c>
      <c r="I13" s="266" t="n">
        <v>0</v>
      </c>
      <c r="J13" s="266" t="n">
        <v>73786</v>
      </c>
      <c r="K13" s="268" t="n">
        <v>2.19477081412297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2956</v>
      </c>
      <c r="C14" s="266" t="n">
        <v>2598</v>
      </c>
      <c r="D14" s="266" t="n">
        <v>345</v>
      </c>
      <c r="E14" s="266" t="n">
        <v>10</v>
      </c>
      <c r="F14" s="266" t="n">
        <v>3</v>
      </c>
      <c r="G14" s="266" t="n">
        <v>0</v>
      </c>
      <c r="H14" s="266" t="n">
        <v>0</v>
      </c>
      <c r="I14" s="266" t="n">
        <v>0</v>
      </c>
      <c r="J14" s="266" t="n">
        <v>12347</v>
      </c>
      <c r="K14" s="268" t="n">
        <v>4.17692828146144</v>
      </c>
    </row>
    <row r="15" s="109" customFormat="true" ht="15" hidden="false" customHeight="true" outlineLevel="0" collapsed="false">
      <c r="A15" s="167" t="s">
        <v>244</v>
      </c>
      <c r="B15" s="266" t="n">
        <v>239</v>
      </c>
      <c r="C15" s="266" t="n">
        <v>9</v>
      </c>
      <c r="D15" s="266" t="n">
        <v>11</v>
      </c>
      <c r="E15" s="266" t="n">
        <v>19</v>
      </c>
      <c r="F15" s="266" t="n">
        <v>73</v>
      </c>
      <c r="G15" s="266" t="n">
        <v>64</v>
      </c>
      <c r="H15" s="266" t="n">
        <v>63</v>
      </c>
      <c r="I15" s="266" t="n">
        <v>0</v>
      </c>
      <c r="J15" s="266" t="n">
        <v>953</v>
      </c>
      <c r="K15" s="268" t="n">
        <v>3.98744769874477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23687</v>
      </c>
      <c r="C17" s="264" t="n">
        <v>321</v>
      </c>
      <c r="D17" s="264" t="n">
        <v>610</v>
      </c>
      <c r="E17" s="264" t="n">
        <v>1110</v>
      </c>
      <c r="F17" s="264" t="n">
        <v>8246</v>
      </c>
      <c r="G17" s="264" t="n">
        <v>7600</v>
      </c>
      <c r="H17" s="264" t="n">
        <v>5800</v>
      </c>
      <c r="I17" s="264" t="n">
        <v>0</v>
      </c>
      <c r="J17" s="264" t="n">
        <v>92648</v>
      </c>
      <c r="K17" s="265" t="n">
        <v>3.91134377506649</v>
      </c>
    </row>
    <row r="18" s="109" customFormat="true" ht="15" hidden="false" customHeight="true" outlineLevel="0" collapsed="false">
      <c r="A18" s="167" t="s">
        <v>245</v>
      </c>
      <c r="B18" s="266" t="n">
        <v>2058</v>
      </c>
      <c r="C18" s="266" t="n">
        <v>7</v>
      </c>
      <c r="D18" s="266" t="n">
        <v>78</v>
      </c>
      <c r="E18" s="266" t="n">
        <v>283</v>
      </c>
      <c r="F18" s="266" t="n">
        <v>559</v>
      </c>
      <c r="G18" s="266" t="n">
        <v>674</v>
      </c>
      <c r="H18" s="266" t="n">
        <v>457</v>
      </c>
      <c r="I18" s="266" t="n">
        <v>0</v>
      </c>
      <c r="J18" s="266" t="n">
        <v>9345</v>
      </c>
      <c r="K18" s="268" t="n">
        <v>4.54081632653061</v>
      </c>
    </row>
    <row r="19" s="109" customFormat="true" ht="15" hidden="false" customHeight="true" outlineLevel="0" collapsed="false">
      <c r="A19" s="167" t="s">
        <v>145</v>
      </c>
      <c r="B19" s="266" t="n">
        <v>1775</v>
      </c>
      <c r="C19" s="266" t="n">
        <v>3</v>
      </c>
      <c r="D19" s="266" t="n">
        <v>28</v>
      </c>
      <c r="E19" s="266" t="n">
        <v>40</v>
      </c>
      <c r="F19" s="266" t="n">
        <v>968</v>
      </c>
      <c r="G19" s="266" t="n">
        <v>638</v>
      </c>
      <c r="H19" s="266" t="n">
        <v>98</v>
      </c>
      <c r="I19" s="266" t="n">
        <v>0</v>
      </c>
      <c r="J19" s="266" t="n">
        <v>5926</v>
      </c>
      <c r="K19" s="268" t="n">
        <v>3.33859154929577</v>
      </c>
    </row>
    <row r="20" s="109" customFormat="true" ht="15" hidden="false" customHeight="true" outlineLevel="0" collapsed="false">
      <c r="A20" s="167" t="s">
        <v>146</v>
      </c>
      <c r="B20" s="266" t="n">
        <v>2373</v>
      </c>
      <c r="C20" s="266" t="n">
        <v>0</v>
      </c>
      <c r="D20" s="266" t="n">
        <v>4</v>
      </c>
      <c r="E20" s="266" t="n">
        <v>10</v>
      </c>
      <c r="F20" s="266" t="n">
        <v>214</v>
      </c>
      <c r="G20" s="266" t="n">
        <v>1137</v>
      </c>
      <c r="H20" s="266" t="n">
        <v>1008</v>
      </c>
      <c r="I20" s="266" t="n">
        <v>0</v>
      </c>
      <c r="J20" s="266" t="n">
        <v>9807</v>
      </c>
      <c r="K20" s="268" t="n">
        <v>4.13274336283186</v>
      </c>
    </row>
    <row r="21" s="109" customFormat="true" ht="36" hidden="false" customHeight="false" outlineLevel="0" collapsed="false">
      <c r="A21" s="167" t="s">
        <v>285</v>
      </c>
      <c r="B21" s="266" t="n">
        <v>483</v>
      </c>
      <c r="C21" s="266" t="n">
        <v>21</v>
      </c>
      <c r="D21" s="266" t="n">
        <v>31</v>
      </c>
      <c r="E21" s="266" t="n">
        <v>23</v>
      </c>
      <c r="F21" s="266" t="n">
        <v>159</v>
      </c>
      <c r="G21" s="266" t="n">
        <v>117</v>
      </c>
      <c r="H21" s="266" t="n">
        <v>132</v>
      </c>
      <c r="I21" s="266" t="n">
        <v>0</v>
      </c>
      <c r="J21" s="266" t="n">
        <v>1707</v>
      </c>
      <c r="K21" s="268" t="n">
        <v>3.53416149068323</v>
      </c>
    </row>
    <row r="22" s="109" customFormat="true" ht="24" hidden="false" customHeight="false" outlineLevel="0" collapsed="false">
      <c r="A22" s="167" t="s">
        <v>246</v>
      </c>
      <c r="B22" s="266" t="n">
        <v>1021</v>
      </c>
      <c r="C22" s="266" t="n">
        <v>18</v>
      </c>
      <c r="D22" s="266" t="n">
        <v>36</v>
      </c>
      <c r="E22" s="266" t="n">
        <v>60</v>
      </c>
      <c r="F22" s="266" t="n">
        <v>520</v>
      </c>
      <c r="G22" s="266" t="n">
        <v>227</v>
      </c>
      <c r="H22" s="266" t="n">
        <v>160</v>
      </c>
      <c r="I22" s="266" t="n">
        <v>0</v>
      </c>
      <c r="J22" s="266" t="n">
        <v>9292</v>
      </c>
      <c r="K22" s="268" t="n">
        <v>9.10088148873653</v>
      </c>
    </row>
    <row r="23" s="109" customFormat="true" ht="24" hidden="false" customHeight="false" outlineLevel="0" collapsed="false">
      <c r="A23" s="167" t="s">
        <v>247</v>
      </c>
      <c r="B23" s="266" t="n">
        <v>226</v>
      </c>
      <c r="C23" s="266" t="n">
        <v>2</v>
      </c>
      <c r="D23" s="266" t="n">
        <v>13</v>
      </c>
      <c r="E23" s="266" t="n">
        <v>24</v>
      </c>
      <c r="F23" s="266" t="n">
        <v>50</v>
      </c>
      <c r="G23" s="266" t="n">
        <v>63</v>
      </c>
      <c r="H23" s="266" t="n">
        <v>74</v>
      </c>
      <c r="I23" s="266" t="n">
        <v>0</v>
      </c>
      <c r="J23" s="266" t="n">
        <v>810</v>
      </c>
      <c r="K23" s="268" t="n">
        <v>3.58407079646018</v>
      </c>
    </row>
    <row r="24" s="109" customFormat="true" ht="15" hidden="false" customHeight="true" outlineLevel="0" collapsed="false">
      <c r="A24" s="167" t="s">
        <v>248</v>
      </c>
      <c r="B24" s="266" t="n">
        <v>2276</v>
      </c>
      <c r="C24" s="266" t="n">
        <v>5</v>
      </c>
      <c r="D24" s="266" t="n">
        <v>16</v>
      </c>
      <c r="E24" s="266" t="n">
        <v>14</v>
      </c>
      <c r="F24" s="266" t="n">
        <v>302</v>
      </c>
      <c r="G24" s="266" t="n">
        <v>710</v>
      </c>
      <c r="H24" s="266" t="n">
        <v>1229</v>
      </c>
      <c r="I24" s="266" t="n">
        <v>0</v>
      </c>
      <c r="J24" s="266" t="n">
        <v>9506</v>
      </c>
      <c r="K24" s="268" t="n">
        <v>4.17662565905097</v>
      </c>
    </row>
    <row r="25" s="109" customFormat="true" ht="15" hidden="false" customHeight="true" outlineLevel="0" collapsed="false">
      <c r="A25" s="167" t="s">
        <v>249</v>
      </c>
      <c r="B25" s="266" t="n">
        <v>1062</v>
      </c>
      <c r="C25" s="266" t="n">
        <v>26</v>
      </c>
      <c r="D25" s="266" t="n">
        <v>109</v>
      </c>
      <c r="E25" s="266" t="n">
        <v>82</v>
      </c>
      <c r="F25" s="266" t="n">
        <v>230</v>
      </c>
      <c r="G25" s="266" t="n">
        <v>247</v>
      </c>
      <c r="H25" s="266" t="n">
        <v>368</v>
      </c>
      <c r="I25" s="266" t="n">
        <v>0</v>
      </c>
      <c r="J25" s="266" t="n">
        <v>4187</v>
      </c>
      <c r="K25" s="268" t="n">
        <v>3.94256120527307</v>
      </c>
    </row>
    <row r="26" s="109" customFormat="true" ht="15" hidden="false" customHeight="true" outlineLevel="0" collapsed="false">
      <c r="A26" s="167" t="s">
        <v>250</v>
      </c>
      <c r="B26" s="266" t="n">
        <v>5482</v>
      </c>
      <c r="C26" s="266" t="n">
        <v>27</v>
      </c>
      <c r="D26" s="266" t="n">
        <v>65</v>
      </c>
      <c r="E26" s="266" t="n">
        <v>208</v>
      </c>
      <c r="F26" s="266" t="n">
        <v>2426</v>
      </c>
      <c r="G26" s="266" t="n">
        <v>1627</v>
      </c>
      <c r="H26" s="266" t="n">
        <v>1129</v>
      </c>
      <c r="I26" s="266" t="n">
        <v>0</v>
      </c>
      <c r="J26" s="266" t="n">
        <v>18023</v>
      </c>
      <c r="K26" s="268" t="n">
        <v>3.28766873403867</v>
      </c>
    </row>
    <row r="27" s="109" customFormat="true" ht="15" hidden="false" customHeight="true" outlineLevel="0" collapsed="false">
      <c r="A27" s="167" t="s">
        <v>251</v>
      </c>
      <c r="B27" s="266" t="n">
        <v>4786</v>
      </c>
      <c r="C27" s="266" t="n">
        <v>12</v>
      </c>
      <c r="D27" s="266" t="n">
        <v>39</v>
      </c>
      <c r="E27" s="266" t="n">
        <v>155</v>
      </c>
      <c r="F27" s="266" t="n">
        <v>2260</v>
      </c>
      <c r="G27" s="266" t="n">
        <v>1603</v>
      </c>
      <c r="H27" s="266" t="n">
        <v>717</v>
      </c>
      <c r="I27" s="266" t="n">
        <v>0</v>
      </c>
      <c r="J27" s="266" t="n">
        <v>15465</v>
      </c>
      <c r="K27" s="268" t="n">
        <v>3.23129962390305</v>
      </c>
    </row>
    <row r="28" s="109" customFormat="true" ht="15" hidden="false" customHeight="true" outlineLevel="0" collapsed="false">
      <c r="A28" s="167" t="s">
        <v>188</v>
      </c>
      <c r="B28" s="266" t="n">
        <v>483</v>
      </c>
      <c r="C28" s="266" t="n">
        <v>4</v>
      </c>
      <c r="D28" s="266" t="n">
        <v>32</v>
      </c>
      <c r="E28" s="266" t="n">
        <v>53</v>
      </c>
      <c r="F28" s="266" t="n">
        <v>167</v>
      </c>
      <c r="G28" s="266" t="n">
        <v>133</v>
      </c>
      <c r="H28" s="266" t="n">
        <v>94</v>
      </c>
      <c r="I28" s="266" t="n">
        <v>0</v>
      </c>
      <c r="J28" s="266" t="n">
        <v>1977</v>
      </c>
      <c r="K28" s="268" t="n">
        <v>4.09316770186335</v>
      </c>
    </row>
    <row r="29" s="109" customFormat="true" ht="24" hidden="false" customHeight="false" outlineLevel="0" collapsed="false">
      <c r="A29" s="167" t="s">
        <v>252</v>
      </c>
      <c r="B29" s="266" t="n">
        <v>1047</v>
      </c>
      <c r="C29" s="266" t="n">
        <v>7</v>
      </c>
      <c r="D29" s="266" t="n">
        <v>20</v>
      </c>
      <c r="E29" s="266" t="n">
        <v>61</v>
      </c>
      <c r="F29" s="266" t="n">
        <v>284</v>
      </c>
      <c r="G29" s="266" t="n">
        <v>364</v>
      </c>
      <c r="H29" s="266" t="n">
        <v>311</v>
      </c>
      <c r="I29" s="266" t="n">
        <v>0</v>
      </c>
      <c r="J29" s="266" t="n">
        <v>4299</v>
      </c>
      <c r="K29" s="268" t="n">
        <v>4.10601719197708</v>
      </c>
    </row>
    <row r="30" s="109" customFormat="true" ht="15" hidden="false" customHeight="true" outlineLevel="0" collapsed="false">
      <c r="A30" s="170" t="s">
        <v>253</v>
      </c>
      <c r="B30" s="266" t="n">
        <v>554</v>
      </c>
      <c r="C30" s="266" t="n">
        <v>188</v>
      </c>
      <c r="D30" s="266" t="n">
        <v>136</v>
      </c>
      <c r="E30" s="266" t="n">
        <v>83</v>
      </c>
      <c r="F30" s="266" t="n">
        <v>90</v>
      </c>
      <c r="G30" s="266" t="n">
        <v>39</v>
      </c>
      <c r="H30" s="266" t="n">
        <v>18</v>
      </c>
      <c r="I30" s="266" t="n">
        <v>0</v>
      </c>
      <c r="J30" s="266" t="n">
        <v>2101</v>
      </c>
      <c r="K30" s="268" t="n">
        <v>3.79241877256318</v>
      </c>
    </row>
    <row r="31" s="109" customFormat="true" ht="15" hidden="false" customHeight="true" outlineLevel="0" collapsed="false">
      <c r="A31" s="167" t="s">
        <v>254</v>
      </c>
      <c r="B31" s="266" t="n">
        <v>61</v>
      </c>
      <c r="C31" s="266" t="n">
        <v>1</v>
      </c>
      <c r="D31" s="266" t="n">
        <v>3</v>
      </c>
      <c r="E31" s="266" t="n">
        <v>14</v>
      </c>
      <c r="F31" s="266" t="n">
        <v>17</v>
      </c>
      <c r="G31" s="266" t="n">
        <v>21</v>
      </c>
      <c r="H31" s="266" t="n">
        <v>5</v>
      </c>
      <c r="I31" s="266" t="n">
        <v>0</v>
      </c>
      <c r="J31" s="266" t="n">
        <v>203</v>
      </c>
      <c r="K31" s="268" t="n">
        <v>3.32786885245902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1992</v>
      </c>
      <c r="C33" s="264" t="n">
        <v>24</v>
      </c>
      <c r="D33" s="264" t="n">
        <v>120</v>
      </c>
      <c r="E33" s="264" t="n">
        <v>218</v>
      </c>
      <c r="F33" s="264" t="n">
        <v>703</v>
      </c>
      <c r="G33" s="264" t="n">
        <v>448</v>
      </c>
      <c r="H33" s="264" t="n">
        <v>479</v>
      </c>
      <c r="I33" s="264" t="n">
        <v>0</v>
      </c>
      <c r="J33" s="264" t="n">
        <v>9623</v>
      </c>
      <c r="K33" s="265" t="n">
        <v>4.83082329317269</v>
      </c>
    </row>
    <row r="34" s="109" customFormat="true" ht="15" hidden="false" customHeight="true" outlineLevel="0" collapsed="false">
      <c r="A34" s="167" t="s">
        <v>255</v>
      </c>
      <c r="B34" s="266" t="n">
        <v>937</v>
      </c>
      <c r="C34" s="266" t="n">
        <v>1</v>
      </c>
      <c r="D34" s="266" t="n">
        <v>28</v>
      </c>
      <c r="E34" s="266" t="n">
        <v>96</v>
      </c>
      <c r="F34" s="266" t="n">
        <v>228</v>
      </c>
      <c r="G34" s="266" t="n">
        <v>233</v>
      </c>
      <c r="H34" s="266" t="n">
        <v>351</v>
      </c>
      <c r="I34" s="266" t="n">
        <v>0</v>
      </c>
      <c r="J34" s="266" t="n">
        <v>5372</v>
      </c>
      <c r="K34" s="268" t="n">
        <v>5.73319103521878</v>
      </c>
    </row>
    <row r="35" s="109" customFormat="true" ht="24" hidden="false" customHeight="false" outlineLevel="0" collapsed="false">
      <c r="A35" s="167" t="s">
        <v>218</v>
      </c>
      <c r="B35" s="266" t="n">
        <v>10</v>
      </c>
      <c r="C35" s="266" t="n">
        <v>0</v>
      </c>
      <c r="D35" s="266" t="n">
        <v>1</v>
      </c>
      <c r="E35" s="266" t="n">
        <v>1</v>
      </c>
      <c r="F35" s="266" t="n">
        <v>2</v>
      </c>
      <c r="G35" s="266" t="n">
        <v>3</v>
      </c>
      <c r="H35" s="266" t="n">
        <v>3</v>
      </c>
      <c r="I35" s="266" t="n">
        <v>0</v>
      </c>
      <c r="J35" s="266" t="n">
        <v>29</v>
      </c>
      <c r="K35" s="268" t="n">
        <v>2.9</v>
      </c>
    </row>
    <row r="36" s="109" customFormat="true" ht="36" hidden="false" customHeight="false" outlineLevel="0" collapsed="false">
      <c r="A36" s="167" t="s">
        <v>219</v>
      </c>
      <c r="B36" s="266" t="n">
        <v>60</v>
      </c>
      <c r="C36" s="266" t="n">
        <v>0</v>
      </c>
      <c r="D36" s="266" t="n">
        <v>3</v>
      </c>
      <c r="E36" s="266" t="n">
        <v>2</v>
      </c>
      <c r="F36" s="266" t="n">
        <v>32</v>
      </c>
      <c r="G36" s="266" t="n">
        <v>23</v>
      </c>
      <c r="H36" s="266" t="n">
        <v>0</v>
      </c>
      <c r="I36" s="266" t="n">
        <v>0</v>
      </c>
      <c r="J36" s="266" t="n">
        <v>255</v>
      </c>
      <c r="K36" s="268" t="n">
        <v>4.25</v>
      </c>
    </row>
    <row r="37" s="109" customFormat="true" ht="15" hidden="false" customHeight="true" outlineLevel="0" collapsed="false">
      <c r="A37" s="167" t="s">
        <v>256</v>
      </c>
      <c r="B37" s="266" t="n">
        <v>365</v>
      </c>
      <c r="C37" s="266" t="n">
        <v>8</v>
      </c>
      <c r="D37" s="266" t="n">
        <v>25</v>
      </c>
      <c r="E37" s="266" t="n">
        <v>45</v>
      </c>
      <c r="F37" s="266" t="n">
        <v>180</v>
      </c>
      <c r="G37" s="266" t="n">
        <v>64</v>
      </c>
      <c r="H37" s="266" t="n">
        <v>43</v>
      </c>
      <c r="I37" s="266" t="n">
        <v>0</v>
      </c>
      <c r="J37" s="269" t="n">
        <v>1168</v>
      </c>
      <c r="K37" s="268" t="n">
        <v>3.2</v>
      </c>
    </row>
    <row r="38" s="109" customFormat="true" ht="15" hidden="false" customHeight="true" outlineLevel="0" collapsed="false">
      <c r="A38" s="167" t="s">
        <v>257</v>
      </c>
      <c r="B38" s="266" t="n">
        <v>87</v>
      </c>
      <c r="C38" s="269" t="n">
        <v>1</v>
      </c>
      <c r="D38" s="269" t="n">
        <v>10</v>
      </c>
      <c r="E38" s="269" t="n">
        <v>22</v>
      </c>
      <c r="F38" s="269" t="n">
        <v>31</v>
      </c>
      <c r="G38" s="269" t="n">
        <v>15</v>
      </c>
      <c r="H38" s="269" t="n">
        <v>8</v>
      </c>
      <c r="I38" s="266" t="n">
        <v>0</v>
      </c>
      <c r="J38" s="266" t="n">
        <v>425</v>
      </c>
      <c r="K38" s="268" t="n">
        <v>4.88505747126437</v>
      </c>
    </row>
    <row r="39" s="109" customFormat="true" ht="15" hidden="false" customHeight="true" outlineLevel="0" collapsed="false">
      <c r="A39" s="167" t="s">
        <v>226</v>
      </c>
      <c r="B39" s="266" t="n">
        <v>78</v>
      </c>
      <c r="C39" s="266" t="n">
        <v>7</v>
      </c>
      <c r="D39" s="266" t="n">
        <v>27</v>
      </c>
      <c r="E39" s="266" t="n">
        <v>10</v>
      </c>
      <c r="F39" s="266" t="n">
        <v>24</v>
      </c>
      <c r="G39" s="266" t="n">
        <v>5</v>
      </c>
      <c r="H39" s="266" t="n">
        <v>5</v>
      </c>
      <c r="I39" s="266" t="n">
        <v>0</v>
      </c>
      <c r="J39" s="266" t="n">
        <v>721</v>
      </c>
      <c r="K39" s="268" t="n">
        <v>9.24358974358974</v>
      </c>
    </row>
    <row r="40" s="109" customFormat="true" ht="36" hidden="false" customHeight="false" outlineLevel="0" collapsed="false">
      <c r="A40" s="167" t="s">
        <v>227</v>
      </c>
      <c r="B40" s="266" t="n">
        <v>115</v>
      </c>
      <c r="C40" s="266" t="n">
        <v>4</v>
      </c>
      <c r="D40" s="266" t="n">
        <v>17</v>
      </c>
      <c r="E40" s="266" t="n">
        <v>25</v>
      </c>
      <c r="F40" s="266" t="n">
        <v>51</v>
      </c>
      <c r="G40" s="266" t="n">
        <v>13</v>
      </c>
      <c r="H40" s="266" t="n">
        <v>5</v>
      </c>
      <c r="I40" s="266" t="n">
        <v>0</v>
      </c>
      <c r="J40" s="269" t="n">
        <v>317</v>
      </c>
      <c r="K40" s="268" t="n">
        <v>2.75652173913044</v>
      </c>
    </row>
    <row r="41" s="109" customFormat="true" ht="36" hidden="false" customHeight="false" outlineLevel="0" collapsed="false">
      <c r="A41" s="167" t="s">
        <v>229</v>
      </c>
      <c r="B41" s="266" t="n">
        <v>304</v>
      </c>
      <c r="C41" s="269" t="n">
        <v>0</v>
      </c>
      <c r="D41" s="269" t="n">
        <v>3</v>
      </c>
      <c r="E41" s="269" t="n">
        <v>7</v>
      </c>
      <c r="F41" s="269" t="n">
        <v>142</v>
      </c>
      <c r="G41" s="269" t="n">
        <v>90</v>
      </c>
      <c r="H41" s="269" t="n">
        <v>62</v>
      </c>
      <c r="I41" s="266" t="n">
        <v>0</v>
      </c>
      <c r="J41" s="266" t="n">
        <v>1250</v>
      </c>
      <c r="K41" s="268" t="n">
        <v>4.11184210526316</v>
      </c>
    </row>
    <row r="42" s="109" customFormat="true" ht="36" hidden="false" customHeight="false" outlineLevel="0" collapsed="false">
      <c r="A42" s="167" t="s">
        <v>228</v>
      </c>
      <c r="B42" s="266" t="n">
        <v>36</v>
      </c>
      <c r="C42" s="266" t="n">
        <v>3</v>
      </c>
      <c r="D42" s="266" t="n">
        <v>6</v>
      </c>
      <c r="E42" s="266" t="n">
        <v>10</v>
      </c>
      <c r="F42" s="266" t="n">
        <v>13</v>
      </c>
      <c r="G42" s="266" t="n">
        <v>2</v>
      </c>
      <c r="H42" s="266" t="n">
        <v>2</v>
      </c>
      <c r="I42" s="266" t="n">
        <v>0</v>
      </c>
      <c r="J42" s="269" t="n">
        <v>86</v>
      </c>
      <c r="K42" s="268" t="n">
        <v>2.38888888888889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665</v>
      </c>
      <c r="C44" s="270" t="n">
        <v>23</v>
      </c>
      <c r="D44" s="270" t="n">
        <v>36</v>
      </c>
      <c r="E44" s="270" t="n">
        <v>46</v>
      </c>
      <c r="F44" s="270" t="n">
        <v>307</v>
      </c>
      <c r="G44" s="270" t="n">
        <v>131</v>
      </c>
      <c r="H44" s="270" t="n">
        <v>122</v>
      </c>
      <c r="I44" s="270" t="n">
        <v>0</v>
      </c>
      <c r="J44" s="264" t="n">
        <v>2187</v>
      </c>
      <c r="K44" s="265" t="n">
        <v>3.28872180451128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666</v>
      </c>
      <c r="C46" s="264" t="n">
        <v>186</v>
      </c>
      <c r="D46" s="264" t="n">
        <v>58</v>
      </c>
      <c r="E46" s="264" t="n">
        <v>19</v>
      </c>
      <c r="F46" s="264" t="n">
        <v>1108</v>
      </c>
      <c r="G46" s="264" t="n">
        <v>265</v>
      </c>
      <c r="H46" s="264" t="n">
        <v>30</v>
      </c>
      <c r="I46" s="264" t="n">
        <v>0</v>
      </c>
      <c r="J46" s="264" t="n">
        <v>2921</v>
      </c>
      <c r="K46" s="265" t="n">
        <v>1.75330132052821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6.28"/>
    <col collapsed="false" customWidth="true" hidden="false" outlineLevel="0" max="2" min="2" style="77" width="8.56"/>
    <col collapsed="false" customWidth="true" hidden="false" outlineLevel="0" max="5" min="3" style="133" width="7.56"/>
    <col collapsed="false" customWidth="true" hidden="false" outlineLevel="0" max="6" min="6" style="133" width="8.56"/>
    <col collapsed="false" customWidth="true" hidden="false" outlineLevel="0" max="7" min="7" style="134" width="7.42"/>
    <col collapsed="false" customWidth="true" hidden="false" outlineLevel="0" max="8" min="8" style="133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257" width="9.85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40" t="s">
        <v>271</v>
      </c>
      <c r="C1" s="138"/>
      <c r="D1" s="137"/>
      <c r="E1" s="137"/>
      <c r="F1" s="137"/>
      <c r="G1" s="139"/>
      <c r="H1" s="137"/>
      <c r="K1" s="9" t="s">
        <v>282</v>
      </c>
    </row>
    <row r="2" s="81" customFormat="true" ht="15" hidden="false" customHeight="true" outlineLevel="0" collapsed="false">
      <c r="A2" s="140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58"/>
    </row>
    <row r="3" s="81" customFormat="true" ht="15" hidden="false" customHeight="true" outlineLevel="0" collapsed="false">
      <c r="A3" s="176" t="s">
        <v>64</v>
      </c>
      <c r="B3" s="182"/>
      <c r="C3" s="182"/>
      <c r="D3" s="182"/>
      <c r="E3" s="182"/>
      <c r="F3" s="182"/>
      <c r="G3" s="182"/>
      <c r="H3" s="182"/>
      <c r="I3" s="182"/>
      <c r="J3" s="182"/>
      <c r="K3" s="258"/>
    </row>
    <row r="4" customFormat="false" ht="15.95" hidden="false" customHeight="true" outlineLevel="0" collapsed="false">
      <c r="A4" s="142"/>
      <c r="C4" s="143"/>
      <c r="D4" s="143"/>
      <c r="E4" s="143"/>
      <c r="F4" s="143"/>
      <c r="G4" s="145"/>
      <c r="H4" s="143"/>
    </row>
    <row r="5" customFormat="false" ht="15" hidden="false" customHeight="true" outlineLevel="0" collapsed="false">
      <c r="A5" s="53" t="s">
        <v>234</v>
      </c>
      <c r="B5" s="146" t="s">
        <v>3</v>
      </c>
      <c r="C5" s="236" t="s">
        <v>4</v>
      </c>
      <c r="D5" s="236"/>
      <c r="E5" s="236"/>
      <c r="F5" s="236"/>
      <c r="G5" s="236"/>
      <c r="H5" s="236"/>
      <c r="I5" s="236"/>
      <c r="J5" s="188" t="s">
        <v>280</v>
      </c>
      <c r="K5" s="260" t="s">
        <v>274</v>
      </c>
    </row>
    <row r="6" customFormat="false" ht="30" hidden="false" customHeight="true" outlineLevel="0" collapsed="false">
      <c r="A6" s="53"/>
      <c r="B6" s="146"/>
      <c r="C6" s="238" t="s">
        <v>24</v>
      </c>
      <c r="D6" s="238" t="s">
        <v>7</v>
      </c>
      <c r="E6" s="238" t="s">
        <v>8</v>
      </c>
      <c r="F6" s="238" t="s">
        <v>9</v>
      </c>
      <c r="G6" s="238" t="s">
        <v>10</v>
      </c>
      <c r="H6" s="238" t="s">
        <v>275</v>
      </c>
      <c r="I6" s="238" t="s">
        <v>281</v>
      </c>
      <c r="J6" s="188"/>
      <c r="K6" s="260"/>
    </row>
    <row r="7" customFormat="false" ht="15" hidden="false" customHeight="true" outlineLevel="0" collapsed="false">
      <c r="A7" s="56"/>
      <c r="B7" s="261"/>
      <c r="C7" s="261"/>
      <c r="D7" s="261"/>
      <c r="E7" s="261"/>
      <c r="F7" s="261"/>
      <c r="G7" s="261"/>
      <c r="H7" s="261"/>
      <c r="I7" s="261"/>
      <c r="J7" s="262"/>
      <c r="K7" s="263"/>
    </row>
    <row r="8" s="109" customFormat="true" ht="15" hidden="false" customHeight="true" outlineLevel="0" collapsed="false">
      <c r="A8" s="153" t="s">
        <v>238</v>
      </c>
      <c r="B8" s="264" t="n">
        <v>55111</v>
      </c>
      <c r="C8" s="264" t="n">
        <v>1422</v>
      </c>
      <c r="D8" s="264" t="n">
        <v>1611</v>
      </c>
      <c r="E8" s="264" t="n">
        <v>1720</v>
      </c>
      <c r="F8" s="264" t="n">
        <v>39253</v>
      </c>
      <c r="G8" s="264" t="n">
        <v>5865</v>
      </c>
      <c r="H8" s="264" t="n">
        <v>5240</v>
      </c>
      <c r="I8" s="264" t="n">
        <v>0</v>
      </c>
      <c r="J8" s="264" t="n">
        <v>131398</v>
      </c>
      <c r="K8" s="265" t="n">
        <v>2.38424271016675</v>
      </c>
    </row>
    <row r="9" customFormat="false" ht="15" hidden="false" customHeight="true" outlineLevel="0" collapsed="false">
      <c r="A9" s="151"/>
      <c r="B9" s="266"/>
      <c r="C9" s="267"/>
      <c r="D9" s="267"/>
      <c r="E9" s="267"/>
      <c r="F9" s="267"/>
      <c r="G9" s="267"/>
      <c r="H9" s="267"/>
      <c r="I9" s="267"/>
      <c r="J9" s="267"/>
      <c r="K9" s="265"/>
    </row>
    <row r="10" s="109" customFormat="true" ht="24" hidden="false" customHeight="false" outlineLevel="0" collapsed="false">
      <c r="A10" s="153" t="s">
        <v>73</v>
      </c>
      <c r="B10" s="264" t="n">
        <v>34251</v>
      </c>
      <c r="C10" s="264" t="n">
        <v>1083</v>
      </c>
      <c r="D10" s="264" t="n">
        <v>936</v>
      </c>
      <c r="E10" s="264" t="n">
        <v>460</v>
      </c>
      <c r="F10" s="264" t="n">
        <v>30898</v>
      </c>
      <c r="G10" s="264" t="n">
        <v>392</v>
      </c>
      <c r="H10" s="264" t="n">
        <v>482</v>
      </c>
      <c r="I10" s="264" t="n">
        <v>0</v>
      </c>
      <c r="J10" s="264" t="n">
        <v>69017</v>
      </c>
      <c r="K10" s="265" t="n">
        <v>2.01503605734139</v>
      </c>
    </row>
    <row r="11" s="109" customFormat="true" ht="15" hidden="false" customHeight="true" outlineLevel="0" collapsed="false">
      <c r="A11" s="162" t="s">
        <v>240</v>
      </c>
      <c r="B11" s="266" t="n">
        <v>1321</v>
      </c>
      <c r="C11" s="266" t="n">
        <v>124</v>
      </c>
      <c r="D11" s="266" t="n">
        <v>207</v>
      </c>
      <c r="E11" s="266" t="n">
        <v>122</v>
      </c>
      <c r="F11" s="266" t="n">
        <v>445</v>
      </c>
      <c r="G11" s="266" t="n">
        <v>195</v>
      </c>
      <c r="H11" s="266" t="n">
        <v>228</v>
      </c>
      <c r="I11" s="266" t="n">
        <v>0</v>
      </c>
      <c r="J11" s="266" t="n">
        <v>3295</v>
      </c>
      <c r="K11" s="268" t="n">
        <v>2.49432248296745</v>
      </c>
    </row>
    <row r="12" s="109" customFormat="true" ht="15" hidden="false" customHeight="true" outlineLevel="0" collapsed="false">
      <c r="A12" s="167" t="s">
        <v>241</v>
      </c>
      <c r="B12" s="266" t="n">
        <v>1530</v>
      </c>
      <c r="C12" s="266" t="n">
        <v>466</v>
      </c>
      <c r="D12" s="266" t="n">
        <v>476</v>
      </c>
      <c r="E12" s="266" t="n">
        <v>162</v>
      </c>
      <c r="F12" s="266" t="n">
        <v>151</v>
      </c>
      <c r="G12" s="266" t="n">
        <v>82</v>
      </c>
      <c r="H12" s="266" t="n">
        <v>193</v>
      </c>
      <c r="I12" s="266" t="n">
        <v>0</v>
      </c>
      <c r="J12" s="266" t="n">
        <v>5425</v>
      </c>
      <c r="K12" s="268" t="n">
        <v>3.54575163398693</v>
      </c>
    </row>
    <row r="13" s="109" customFormat="true" ht="15" hidden="false" customHeight="true" outlineLevel="0" collapsed="false">
      <c r="A13" s="167" t="s">
        <v>242</v>
      </c>
      <c r="B13" s="266" t="n">
        <v>30464</v>
      </c>
      <c r="C13" s="266" t="n">
        <v>0</v>
      </c>
      <c r="D13" s="266" t="n">
        <v>0</v>
      </c>
      <c r="E13" s="266" t="n">
        <v>147</v>
      </c>
      <c r="F13" s="266" t="n">
        <v>30245</v>
      </c>
      <c r="G13" s="266" t="n">
        <v>72</v>
      </c>
      <c r="H13" s="266" t="n">
        <v>0</v>
      </c>
      <c r="I13" s="266" t="n">
        <v>0</v>
      </c>
      <c r="J13" s="266" t="n">
        <v>56506</v>
      </c>
      <c r="K13" s="268" t="n">
        <v>1.85484506302521</v>
      </c>
      <c r="L13" s="254"/>
    </row>
    <row r="14" s="109" customFormat="true" ht="24" hidden="false" customHeight="false" outlineLevel="0" collapsed="false">
      <c r="A14" s="167" t="s">
        <v>243</v>
      </c>
      <c r="B14" s="266" t="n">
        <v>746</v>
      </c>
      <c r="C14" s="266" t="n">
        <v>484</v>
      </c>
      <c r="D14" s="266" t="n">
        <v>242</v>
      </c>
      <c r="E14" s="266" t="n">
        <v>17</v>
      </c>
      <c r="F14" s="266" t="n">
        <v>3</v>
      </c>
      <c r="G14" s="266" t="n">
        <v>0</v>
      </c>
      <c r="H14" s="266" t="n">
        <v>0</v>
      </c>
      <c r="I14" s="266" t="n">
        <v>0</v>
      </c>
      <c r="J14" s="266" t="n">
        <v>3018</v>
      </c>
      <c r="K14" s="268" t="n">
        <v>4.0455764075067</v>
      </c>
    </row>
    <row r="15" s="109" customFormat="true" ht="15" hidden="false" customHeight="true" outlineLevel="0" collapsed="false">
      <c r="A15" s="167" t="s">
        <v>244</v>
      </c>
      <c r="B15" s="266" t="n">
        <v>190</v>
      </c>
      <c r="C15" s="266" t="n">
        <v>9</v>
      </c>
      <c r="D15" s="266" t="n">
        <v>11</v>
      </c>
      <c r="E15" s="266" t="n">
        <v>12</v>
      </c>
      <c r="F15" s="266" t="n">
        <v>54</v>
      </c>
      <c r="G15" s="266" t="n">
        <v>43</v>
      </c>
      <c r="H15" s="266" t="n">
        <v>61</v>
      </c>
      <c r="I15" s="266" t="n">
        <v>0</v>
      </c>
      <c r="J15" s="266" t="n">
        <v>773</v>
      </c>
      <c r="K15" s="268" t="n">
        <v>4.06842105263158</v>
      </c>
    </row>
    <row r="16" s="109" customFormat="true" ht="15" hidden="false" customHeight="true" outlineLevel="0" collapsed="false">
      <c r="A16" s="167"/>
      <c r="B16" s="266"/>
      <c r="C16" s="266"/>
      <c r="D16" s="266"/>
      <c r="E16" s="266"/>
      <c r="F16" s="266"/>
      <c r="G16" s="266"/>
      <c r="H16" s="266"/>
      <c r="I16" s="266"/>
      <c r="J16" s="266"/>
      <c r="K16" s="265"/>
    </row>
    <row r="17" s="109" customFormat="true" ht="15" hidden="false" customHeight="true" outlineLevel="0" collapsed="false">
      <c r="A17" s="115" t="s">
        <v>126</v>
      </c>
      <c r="B17" s="264" t="n">
        <v>16610</v>
      </c>
      <c r="C17" s="264" t="n">
        <v>182</v>
      </c>
      <c r="D17" s="264" t="n">
        <v>433</v>
      </c>
      <c r="E17" s="264" t="n">
        <v>813</v>
      </c>
      <c r="F17" s="264" t="n">
        <v>6332</v>
      </c>
      <c r="G17" s="264" t="n">
        <v>4831</v>
      </c>
      <c r="H17" s="264" t="n">
        <v>4019</v>
      </c>
      <c r="I17" s="264" t="n">
        <v>0</v>
      </c>
      <c r="J17" s="264" t="n">
        <v>51097</v>
      </c>
      <c r="K17" s="265" t="n">
        <v>3.07627934978928</v>
      </c>
    </row>
    <row r="18" s="109" customFormat="true" ht="15" hidden="false" customHeight="true" outlineLevel="0" collapsed="false">
      <c r="A18" s="167" t="s">
        <v>245</v>
      </c>
      <c r="B18" s="266" t="n">
        <v>654</v>
      </c>
      <c r="C18" s="266" t="n">
        <v>9</v>
      </c>
      <c r="D18" s="266" t="n">
        <v>21</v>
      </c>
      <c r="E18" s="266" t="n">
        <v>22</v>
      </c>
      <c r="F18" s="266" t="n">
        <v>147</v>
      </c>
      <c r="G18" s="266" t="n">
        <v>272</v>
      </c>
      <c r="H18" s="266" t="n">
        <v>183</v>
      </c>
      <c r="I18" s="266" t="n">
        <v>0</v>
      </c>
      <c r="J18" s="266" t="n">
        <v>3177</v>
      </c>
      <c r="K18" s="268" t="n">
        <v>4.85779816513761</v>
      </c>
    </row>
    <row r="19" s="109" customFormat="true" ht="15" hidden="false" customHeight="true" outlineLevel="0" collapsed="false">
      <c r="A19" s="167" t="s">
        <v>145</v>
      </c>
      <c r="B19" s="266" t="n">
        <v>1479</v>
      </c>
      <c r="C19" s="266" t="n">
        <v>6</v>
      </c>
      <c r="D19" s="266" t="n">
        <v>13</v>
      </c>
      <c r="E19" s="266" t="n">
        <v>32</v>
      </c>
      <c r="F19" s="266" t="n">
        <v>779</v>
      </c>
      <c r="G19" s="266" t="n">
        <v>538</v>
      </c>
      <c r="H19" s="266" t="n">
        <v>111</v>
      </c>
      <c r="I19" s="266" t="n">
        <v>0</v>
      </c>
      <c r="J19" s="266" t="n">
        <v>4294</v>
      </c>
      <c r="K19" s="268" t="n">
        <v>2.90331304935767</v>
      </c>
    </row>
    <row r="20" s="109" customFormat="true" ht="15" hidden="false" customHeight="true" outlineLevel="0" collapsed="false">
      <c r="A20" s="167" t="s">
        <v>146</v>
      </c>
      <c r="B20" s="266" t="n">
        <v>1377</v>
      </c>
      <c r="C20" s="266" t="n">
        <v>0</v>
      </c>
      <c r="D20" s="266" t="n">
        <v>2</v>
      </c>
      <c r="E20" s="266" t="n">
        <v>24</v>
      </c>
      <c r="F20" s="266" t="n">
        <v>173</v>
      </c>
      <c r="G20" s="266" t="n">
        <v>591</v>
      </c>
      <c r="H20" s="266" t="n">
        <v>587</v>
      </c>
      <c r="I20" s="266" t="n">
        <v>0</v>
      </c>
      <c r="J20" s="266" t="n">
        <v>4775</v>
      </c>
      <c r="K20" s="268" t="n">
        <v>3.46768336964415</v>
      </c>
    </row>
    <row r="21" s="109" customFormat="true" ht="36" hidden="false" customHeight="false" outlineLevel="0" collapsed="false">
      <c r="A21" s="167" t="s">
        <v>285</v>
      </c>
      <c r="B21" s="266" t="n">
        <v>432</v>
      </c>
      <c r="C21" s="266" t="n">
        <v>20</v>
      </c>
      <c r="D21" s="266" t="n">
        <v>18</v>
      </c>
      <c r="E21" s="266" t="n">
        <v>27</v>
      </c>
      <c r="F21" s="266" t="n">
        <v>127</v>
      </c>
      <c r="G21" s="266" t="n">
        <v>104</v>
      </c>
      <c r="H21" s="266" t="n">
        <v>136</v>
      </c>
      <c r="I21" s="266" t="n">
        <v>0</v>
      </c>
      <c r="J21" s="266" t="n">
        <v>1456</v>
      </c>
      <c r="K21" s="268" t="n">
        <v>3.37037037037037</v>
      </c>
    </row>
    <row r="22" s="109" customFormat="true" ht="24" hidden="false" customHeight="false" outlineLevel="0" collapsed="false">
      <c r="A22" s="167" t="s">
        <v>246</v>
      </c>
      <c r="B22" s="266" t="n">
        <v>435</v>
      </c>
      <c r="C22" s="266" t="n">
        <v>15</v>
      </c>
      <c r="D22" s="266" t="n">
        <v>14</v>
      </c>
      <c r="E22" s="266" t="n">
        <v>33</v>
      </c>
      <c r="F22" s="266" t="n">
        <v>196</v>
      </c>
      <c r="G22" s="266" t="n">
        <v>75</v>
      </c>
      <c r="H22" s="266" t="n">
        <v>102</v>
      </c>
      <c r="I22" s="266" t="n">
        <v>0</v>
      </c>
      <c r="J22" s="266" t="n">
        <v>1431</v>
      </c>
      <c r="K22" s="268" t="n">
        <v>3.28965517241379</v>
      </c>
    </row>
    <row r="23" s="109" customFormat="true" ht="24" hidden="false" customHeight="false" outlineLevel="0" collapsed="false">
      <c r="A23" s="167" t="s">
        <v>247</v>
      </c>
      <c r="B23" s="266" t="n">
        <v>502</v>
      </c>
      <c r="C23" s="266" t="n">
        <v>2</v>
      </c>
      <c r="D23" s="266" t="n">
        <v>11</v>
      </c>
      <c r="E23" s="266" t="n">
        <v>19</v>
      </c>
      <c r="F23" s="266" t="n">
        <v>96</v>
      </c>
      <c r="G23" s="266" t="n">
        <v>148</v>
      </c>
      <c r="H23" s="266" t="n">
        <v>226</v>
      </c>
      <c r="I23" s="266" t="n">
        <v>0</v>
      </c>
      <c r="J23" s="266" t="n">
        <v>770</v>
      </c>
      <c r="K23" s="268" t="n">
        <v>1.53386454183267</v>
      </c>
    </row>
    <row r="24" s="109" customFormat="true" ht="15" hidden="false" customHeight="true" outlineLevel="0" collapsed="false">
      <c r="A24" s="167" t="s">
        <v>248</v>
      </c>
      <c r="B24" s="266" t="n">
        <v>1524</v>
      </c>
      <c r="C24" s="266" t="n">
        <v>3</v>
      </c>
      <c r="D24" s="266" t="n">
        <v>8</v>
      </c>
      <c r="E24" s="266" t="n">
        <v>5</v>
      </c>
      <c r="F24" s="266" t="n">
        <v>211</v>
      </c>
      <c r="G24" s="266" t="n">
        <v>487</v>
      </c>
      <c r="H24" s="266" t="n">
        <v>810</v>
      </c>
      <c r="I24" s="266" t="n">
        <v>0</v>
      </c>
      <c r="J24" s="266" t="n">
        <v>5433</v>
      </c>
      <c r="K24" s="268" t="n">
        <v>3.56496062992126</v>
      </c>
    </row>
    <row r="25" s="109" customFormat="true" ht="15" hidden="false" customHeight="true" outlineLevel="0" collapsed="false">
      <c r="A25" s="167" t="s">
        <v>249</v>
      </c>
      <c r="B25" s="266" t="n">
        <v>1071</v>
      </c>
      <c r="C25" s="266" t="n">
        <v>17</v>
      </c>
      <c r="D25" s="266" t="n">
        <v>96</v>
      </c>
      <c r="E25" s="266" t="n">
        <v>152</v>
      </c>
      <c r="F25" s="266" t="n">
        <v>206</v>
      </c>
      <c r="G25" s="266" t="n">
        <v>213</v>
      </c>
      <c r="H25" s="266" t="n">
        <v>387</v>
      </c>
      <c r="I25" s="266" t="n">
        <v>0</v>
      </c>
      <c r="J25" s="266" t="n">
        <v>3407</v>
      </c>
      <c r="K25" s="268" t="n">
        <v>3.18113912231559</v>
      </c>
    </row>
    <row r="26" s="109" customFormat="true" ht="15" hidden="false" customHeight="true" outlineLevel="0" collapsed="false">
      <c r="A26" s="167" t="s">
        <v>250</v>
      </c>
      <c r="B26" s="266" t="n">
        <v>4549</v>
      </c>
      <c r="C26" s="266" t="n">
        <v>37</v>
      </c>
      <c r="D26" s="266" t="n">
        <v>69</v>
      </c>
      <c r="E26" s="266" t="n">
        <v>252</v>
      </c>
      <c r="F26" s="266" t="n">
        <v>2193</v>
      </c>
      <c r="G26" s="266" t="n">
        <v>1150</v>
      </c>
      <c r="H26" s="266" t="n">
        <v>848</v>
      </c>
      <c r="I26" s="266" t="n">
        <v>0</v>
      </c>
      <c r="J26" s="266" t="n">
        <v>13385</v>
      </c>
      <c r="K26" s="268" t="n">
        <v>2.94240492415916</v>
      </c>
    </row>
    <row r="27" s="109" customFormat="true" ht="15" hidden="false" customHeight="true" outlineLevel="0" collapsed="false">
      <c r="A27" s="167" t="s">
        <v>251</v>
      </c>
      <c r="B27" s="266" t="n">
        <v>2796</v>
      </c>
      <c r="C27" s="266" t="n">
        <v>10</v>
      </c>
      <c r="D27" s="266" t="n">
        <v>40</v>
      </c>
      <c r="E27" s="266" t="n">
        <v>95</v>
      </c>
      <c r="F27" s="266" t="n">
        <v>1514</v>
      </c>
      <c r="G27" s="266" t="n">
        <v>821</v>
      </c>
      <c r="H27" s="266" t="n">
        <v>316</v>
      </c>
      <c r="I27" s="266" t="n">
        <v>0</v>
      </c>
      <c r="J27" s="266" t="n">
        <v>7354</v>
      </c>
      <c r="K27" s="268" t="n">
        <v>2.63018597997139</v>
      </c>
    </row>
    <row r="28" s="109" customFormat="true" ht="15" hidden="false" customHeight="true" outlineLevel="0" collapsed="false">
      <c r="A28" s="167" t="s">
        <v>188</v>
      </c>
      <c r="B28" s="266" t="n">
        <v>420</v>
      </c>
      <c r="C28" s="266" t="n">
        <v>8</v>
      </c>
      <c r="D28" s="266" t="n">
        <v>30</v>
      </c>
      <c r="E28" s="266" t="n">
        <v>52</v>
      </c>
      <c r="F28" s="266" t="n">
        <v>191</v>
      </c>
      <c r="G28" s="266" t="n">
        <v>74</v>
      </c>
      <c r="H28" s="266" t="n">
        <v>65</v>
      </c>
      <c r="I28" s="266" t="n">
        <v>0</v>
      </c>
      <c r="J28" s="266" t="n">
        <v>1412</v>
      </c>
      <c r="K28" s="268" t="n">
        <v>3.36190476190476</v>
      </c>
    </row>
    <row r="29" s="109" customFormat="true" ht="24" hidden="false" customHeight="false" outlineLevel="0" collapsed="false">
      <c r="A29" s="167" t="s">
        <v>252</v>
      </c>
      <c r="B29" s="266" t="n">
        <v>991</v>
      </c>
      <c r="C29" s="266" t="n">
        <v>0</v>
      </c>
      <c r="D29" s="266" t="n">
        <v>25</v>
      </c>
      <c r="E29" s="266" t="n">
        <v>36</v>
      </c>
      <c r="F29" s="266" t="n">
        <v>366</v>
      </c>
      <c r="G29" s="266" t="n">
        <v>339</v>
      </c>
      <c r="H29" s="266" t="n">
        <v>225</v>
      </c>
      <c r="I29" s="266" t="n">
        <v>0</v>
      </c>
      <c r="J29" s="266" t="n">
        <v>2920</v>
      </c>
      <c r="K29" s="268" t="n">
        <v>2.94651866801211</v>
      </c>
    </row>
    <row r="30" s="109" customFormat="true" ht="15" hidden="false" customHeight="true" outlineLevel="0" collapsed="false">
      <c r="A30" s="170" t="s">
        <v>253</v>
      </c>
      <c r="B30" s="266" t="n">
        <v>308</v>
      </c>
      <c r="C30" s="266" t="n">
        <v>55</v>
      </c>
      <c r="D30" s="266" t="n">
        <v>80</v>
      </c>
      <c r="E30" s="266" t="n">
        <v>54</v>
      </c>
      <c r="F30" s="266" t="n">
        <v>96</v>
      </c>
      <c r="G30" s="266" t="n">
        <v>10</v>
      </c>
      <c r="H30" s="266" t="n">
        <v>13</v>
      </c>
      <c r="I30" s="266" t="n">
        <v>0</v>
      </c>
      <c r="J30" s="266" t="n">
        <v>1009</v>
      </c>
      <c r="K30" s="268" t="n">
        <v>3.27597402597403</v>
      </c>
    </row>
    <row r="31" s="109" customFormat="true" ht="15" hidden="false" customHeight="true" outlineLevel="0" collapsed="false">
      <c r="A31" s="167" t="s">
        <v>254</v>
      </c>
      <c r="B31" s="266" t="n">
        <v>72</v>
      </c>
      <c r="C31" s="266" t="n">
        <v>0</v>
      </c>
      <c r="D31" s="266" t="n">
        <v>6</v>
      </c>
      <c r="E31" s="266" t="n">
        <v>10</v>
      </c>
      <c r="F31" s="266" t="n">
        <v>37</v>
      </c>
      <c r="G31" s="266" t="n">
        <v>9</v>
      </c>
      <c r="H31" s="266" t="n">
        <v>10</v>
      </c>
      <c r="I31" s="266" t="n">
        <v>0</v>
      </c>
      <c r="J31" s="266" t="n">
        <v>274</v>
      </c>
      <c r="K31" s="268" t="n">
        <v>3.80555555555556</v>
      </c>
    </row>
    <row r="32" s="109" customFormat="true" ht="15" hidden="false" customHeight="true" outlineLevel="0" collapsed="false">
      <c r="A32" s="167"/>
      <c r="B32" s="266"/>
      <c r="C32" s="266"/>
      <c r="D32" s="266"/>
      <c r="E32" s="266"/>
      <c r="F32" s="266"/>
      <c r="G32" s="266"/>
      <c r="H32" s="266"/>
      <c r="I32" s="266"/>
      <c r="J32" s="266"/>
      <c r="K32" s="265"/>
    </row>
    <row r="33" s="109" customFormat="true" ht="24" hidden="false" customHeight="false" outlineLevel="0" collapsed="false">
      <c r="A33" s="115" t="s">
        <v>209</v>
      </c>
      <c r="B33" s="264" t="n">
        <v>2450</v>
      </c>
      <c r="C33" s="264" t="n">
        <v>22</v>
      </c>
      <c r="D33" s="264" t="n">
        <v>158</v>
      </c>
      <c r="E33" s="264" t="n">
        <v>337</v>
      </c>
      <c r="F33" s="264" t="n">
        <v>922</v>
      </c>
      <c r="G33" s="264" t="n">
        <v>455</v>
      </c>
      <c r="H33" s="264" t="n">
        <v>556</v>
      </c>
      <c r="I33" s="264" t="n">
        <v>0</v>
      </c>
      <c r="J33" s="264" t="n">
        <v>7643</v>
      </c>
      <c r="K33" s="265" t="n">
        <v>3.11959183673469</v>
      </c>
    </row>
    <row r="34" s="109" customFormat="true" ht="15" hidden="false" customHeight="true" outlineLevel="0" collapsed="false">
      <c r="A34" s="167" t="s">
        <v>255</v>
      </c>
      <c r="B34" s="266" t="n">
        <v>1003</v>
      </c>
      <c r="C34" s="266" t="n">
        <v>5</v>
      </c>
      <c r="D34" s="266" t="n">
        <v>32</v>
      </c>
      <c r="E34" s="266" t="n">
        <v>137</v>
      </c>
      <c r="F34" s="266" t="n">
        <v>254</v>
      </c>
      <c r="G34" s="266" t="n">
        <v>217</v>
      </c>
      <c r="H34" s="266" t="n">
        <v>358</v>
      </c>
      <c r="I34" s="266" t="n">
        <v>0</v>
      </c>
      <c r="J34" s="266" t="n">
        <v>4248</v>
      </c>
      <c r="K34" s="268" t="n">
        <v>4.23529411764706</v>
      </c>
    </row>
    <row r="35" s="109" customFormat="true" ht="24" hidden="false" customHeight="false" outlineLevel="0" collapsed="false">
      <c r="A35" s="167" t="s">
        <v>218</v>
      </c>
      <c r="B35" s="266" t="n">
        <v>9</v>
      </c>
      <c r="C35" s="266" t="n">
        <v>0</v>
      </c>
      <c r="D35" s="266" t="n">
        <v>0</v>
      </c>
      <c r="E35" s="266" t="n">
        <v>0</v>
      </c>
      <c r="F35" s="266" t="n">
        <v>4</v>
      </c>
      <c r="G35" s="266" t="n">
        <v>3</v>
      </c>
      <c r="H35" s="266" t="n">
        <v>2</v>
      </c>
      <c r="I35" s="266" t="n">
        <v>0</v>
      </c>
      <c r="J35" s="266" t="n">
        <v>20</v>
      </c>
      <c r="K35" s="268" t="n">
        <v>2.22222222222222</v>
      </c>
    </row>
    <row r="36" s="109" customFormat="true" ht="36" hidden="false" customHeight="false" outlineLevel="0" collapsed="false">
      <c r="A36" s="167" t="s">
        <v>219</v>
      </c>
      <c r="B36" s="266" t="n">
        <v>91</v>
      </c>
      <c r="C36" s="266" t="n">
        <v>0</v>
      </c>
      <c r="D36" s="266" t="n">
        <v>6</v>
      </c>
      <c r="E36" s="266" t="n">
        <v>5</v>
      </c>
      <c r="F36" s="266" t="n">
        <v>49</v>
      </c>
      <c r="G36" s="266" t="n">
        <v>10</v>
      </c>
      <c r="H36" s="266" t="n">
        <v>21</v>
      </c>
      <c r="I36" s="266" t="n">
        <v>0</v>
      </c>
      <c r="J36" s="266" t="n">
        <v>210</v>
      </c>
      <c r="K36" s="268" t="n">
        <v>2.30769230769231</v>
      </c>
    </row>
    <row r="37" s="109" customFormat="true" ht="15" hidden="false" customHeight="true" outlineLevel="0" collapsed="false">
      <c r="A37" s="167" t="s">
        <v>256</v>
      </c>
      <c r="B37" s="266" t="n">
        <v>484</v>
      </c>
      <c r="C37" s="266" t="n">
        <v>10</v>
      </c>
      <c r="D37" s="266" t="n">
        <v>42</v>
      </c>
      <c r="E37" s="266" t="n">
        <v>67</v>
      </c>
      <c r="F37" s="266" t="n">
        <v>201</v>
      </c>
      <c r="G37" s="266" t="n">
        <v>89</v>
      </c>
      <c r="H37" s="266" t="n">
        <v>75</v>
      </c>
      <c r="I37" s="266" t="n">
        <v>0</v>
      </c>
      <c r="J37" s="269" t="n">
        <v>1375</v>
      </c>
      <c r="K37" s="268" t="n">
        <v>2.84090909090909</v>
      </c>
    </row>
    <row r="38" s="109" customFormat="true" ht="15" hidden="false" customHeight="true" outlineLevel="0" collapsed="false">
      <c r="A38" s="167" t="s">
        <v>257</v>
      </c>
      <c r="B38" s="266" t="n">
        <v>64</v>
      </c>
      <c r="C38" s="269" t="n">
        <v>0</v>
      </c>
      <c r="D38" s="269" t="n">
        <v>4</v>
      </c>
      <c r="E38" s="269" t="n">
        <v>11</v>
      </c>
      <c r="F38" s="269" t="n">
        <v>31</v>
      </c>
      <c r="G38" s="269" t="n">
        <v>10</v>
      </c>
      <c r="H38" s="269" t="n">
        <v>8</v>
      </c>
      <c r="I38" s="266" t="n">
        <v>0</v>
      </c>
      <c r="J38" s="266" t="n">
        <v>157</v>
      </c>
      <c r="K38" s="268" t="n">
        <v>2.453125</v>
      </c>
    </row>
    <row r="39" s="109" customFormat="true" ht="15" hidden="false" customHeight="true" outlineLevel="0" collapsed="false">
      <c r="A39" s="167" t="s">
        <v>226</v>
      </c>
      <c r="B39" s="266" t="n">
        <v>52</v>
      </c>
      <c r="C39" s="266" t="n">
        <v>0</v>
      </c>
      <c r="D39" s="266" t="n">
        <v>20</v>
      </c>
      <c r="E39" s="266" t="n">
        <v>8</v>
      </c>
      <c r="F39" s="266" t="n">
        <v>16</v>
      </c>
      <c r="G39" s="266" t="n">
        <v>4</v>
      </c>
      <c r="H39" s="266" t="n">
        <v>4</v>
      </c>
      <c r="I39" s="266" t="n">
        <v>0</v>
      </c>
      <c r="J39" s="266" t="n">
        <v>266</v>
      </c>
      <c r="K39" s="268" t="n">
        <v>5.11538461538462</v>
      </c>
    </row>
    <row r="40" s="109" customFormat="true" ht="36" hidden="false" customHeight="false" outlineLevel="0" collapsed="false">
      <c r="A40" s="167" t="s">
        <v>227</v>
      </c>
      <c r="B40" s="266" t="n">
        <v>496</v>
      </c>
      <c r="C40" s="266" t="n">
        <v>2</v>
      </c>
      <c r="D40" s="266" t="n">
        <v>41</v>
      </c>
      <c r="E40" s="266" t="n">
        <v>95</v>
      </c>
      <c r="F40" s="266" t="n">
        <v>257</v>
      </c>
      <c r="G40" s="266" t="n">
        <v>70</v>
      </c>
      <c r="H40" s="266" t="n">
        <v>31</v>
      </c>
      <c r="I40" s="266" t="n">
        <v>0</v>
      </c>
      <c r="J40" s="269" t="n">
        <v>618</v>
      </c>
      <c r="K40" s="268" t="n">
        <v>1.24596774193548</v>
      </c>
    </row>
    <row r="41" s="109" customFormat="true" ht="36" hidden="false" customHeight="false" outlineLevel="0" collapsed="false">
      <c r="A41" s="167" t="s">
        <v>229</v>
      </c>
      <c r="B41" s="266" t="n">
        <v>204</v>
      </c>
      <c r="C41" s="269" t="n">
        <v>0</v>
      </c>
      <c r="D41" s="269" t="n">
        <v>1</v>
      </c>
      <c r="E41" s="269" t="n">
        <v>9</v>
      </c>
      <c r="F41" s="269" t="n">
        <v>94</v>
      </c>
      <c r="G41" s="269" t="n">
        <v>46</v>
      </c>
      <c r="H41" s="269" t="n">
        <v>54</v>
      </c>
      <c r="I41" s="266" t="n">
        <v>0</v>
      </c>
      <c r="J41" s="266" t="n">
        <v>671</v>
      </c>
      <c r="K41" s="268" t="n">
        <v>3.28921568627451</v>
      </c>
    </row>
    <row r="42" s="109" customFormat="true" ht="36" hidden="false" customHeight="false" outlineLevel="0" collapsed="false">
      <c r="A42" s="167" t="s">
        <v>228</v>
      </c>
      <c r="B42" s="266" t="n">
        <v>47</v>
      </c>
      <c r="C42" s="266" t="n">
        <v>5</v>
      </c>
      <c r="D42" s="266" t="n">
        <v>12</v>
      </c>
      <c r="E42" s="266" t="n">
        <v>5</v>
      </c>
      <c r="F42" s="266" t="n">
        <v>16</v>
      </c>
      <c r="G42" s="266" t="n">
        <v>6</v>
      </c>
      <c r="H42" s="266" t="n">
        <v>3</v>
      </c>
      <c r="I42" s="266" t="n">
        <v>0</v>
      </c>
      <c r="J42" s="269" t="n">
        <v>78</v>
      </c>
      <c r="K42" s="268" t="n">
        <v>1.65957446808511</v>
      </c>
    </row>
    <row r="43" s="109" customFormat="true" ht="15" hidden="false" customHeight="true" outlineLevel="0" collapsed="false">
      <c r="A43" s="167"/>
      <c r="B43" s="266"/>
      <c r="C43" s="264"/>
      <c r="D43" s="264"/>
      <c r="E43" s="264"/>
      <c r="F43" s="264"/>
      <c r="G43" s="264"/>
      <c r="H43" s="264"/>
      <c r="I43" s="264"/>
      <c r="J43" s="270"/>
      <c r="K43" s="265"/>
    </row>
    <row r="44" s="109" customFormat="true" ht="15" hidden="false" customHeight="true" outlineLevel="0" collapsed="false">
      <c r="A44" s="115" t="s">
        <v>230</v>
      </c>
      <c r="B44" s="264" t="n">
        <v>649</v>
      </c>
      <c r="C44" s="270" t="n">
        <v>27</v>
      </c>
      <c r="D44" s="270" t="n">
        <v>53</v>
      </c>
      <c r="E44" s="270" t="n">
        <v>89</v>
      </c>
      <c r="F44" s="270" t="n">
        <v>224</v>
      </c>
      <c r="G44" s="270" t="n">
        <v>114</v>
      </c>
      <c r="H44" s="270" t="n">
        <v>142</v>
      </c>
      <c r="I44" s="270" t="n">
        <v>0</v>
      </c>
      <c r="J44" s="264" t="n">
        <v>1536</v>
      </c>
      <c r="K44" s="265" t="n">
        <v>2.36671802773498</v>
      </c>
    </row>
    <row r="45" s="109" customFormat="true" ht="15" hidden="false" customHeight="true" outlineLevel="0" collapsed="false">
      <c r="A45" s="115"/>
      <c r="B45" s="264"/>
      <c r="C45" s="270"/>
      <c r="D45" s="270"/>
      <c r="E45" s="270"/>
      <c r="F45" s="270"/>
      <c r="G45" s="270"/>
      <c r="H45" s="270"/>
      <c r="I45" s="270"/>
      <c r="J45" s="266"/>
      <c r="K45" s="265"/>
    </row>
    <row r="46" s="109" customFormat="true" ht="30" hidden="false" customHeight="true" outlineLevel="0" collapsed="false">
      <c r="A46" s="115" t="s">
        <v>231</v>
      </c>
      <c r="B46" s="264" t="n">
        <v>1151</v>
      </c>
      <c r="C46" s="264" t="n">
        <v>108</v>
      </c>
      <c r="D46" s="264" t="n">
        <v>31</v>
      </c>
      <c r="E46" s="264" t="n">
        <v>21</v>
      </c>
      <c r="F46" s="264" t="n">
        <v>877</v>
      </c>
      <c r="G46" s="264" t="n">
        <v>73</v>
      </c>
      <c r="H46" s="264" t="n">
        <v>41</v>
      </c>
      <c r="I46" s="264" t="n">
        <v>0</v>
      </c>
      <c r="J46" s="264" t="n">
        <v>2105</v>
      </c>
      <c r="K46" s="265" t="n">
        <v>1.82884448305821</v>
      </c>
    </row>
    <row r="47" s="109" customFormat="true" ht="15" hidden="false" customHeight="true" outlineLevel="0" collapsed="false">
      <c r="A47" s="167" t="s">
        <v>232</v>
      </c>
      <c r="B47" s="266" t="n">
        <v>0</v>
      </c>
      <c r="C47" s="266" t="n">
        <v>0</v>
      </c>
      <c r="D47" s="266" t="n">
        <v>0</v>
      </c>
      <c r="E47" s="266" t="n">
        <v>0</v>
      </c>
      <c r="F47" s="266" t="n">
        <v>0</v>
      </c>
      <c r="G47" s="266" t="n">
        <v>0</v>
      </c>
      <c r="H47" s="266" t="n">
        <v>0</v>
      </c>
      <c r="I47" s="266" t="n">
        <v>0</v>
      </c>
      <c r="J47" s="266" t="n">
        <v>0</v>
      </c>
      <c r="K47" s="265" t="n">
        <v>0</v>
      </c>
    </row>
    <row r="48" customFormat="false" ht="15" hidden="false" customHeight="true" outlineLevel="0" collapsed="false">
      <c r="A48" s="118"/>
      <c r="B48" s="271"/>
      <c r="C48" s="271"/>
      <c r="D48" s="118"/>
      <c r="E48" s="118"/>
      <c r="F48" s="118"/>
      <c r="G48" s="118"/>
      <c r="H48" s="118"/>
      <c r="I48" s="271"/>
      <c r="J48" s="118"/>
      <c r="K48" s="272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4.13"/>
    <col collapsed="false" customWidth="true" hidden="false" outlineLevel="0" max="5" min="5" style="60" width="16.13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288</v>
      </c>
    </row>
    <row r="2" s="81" customFormat="true" ht="15" hidden="false" customHeight="true" outlineLevel="0" collapsed="false">
      <c r="A2" s="275" t="s">
        <v>27</v>
      </c>
      <c r="B2" s="276"/>
      <c r="C2" s="276"/>
      <c r="D2" s="276"/>
      <c r="E2" s="277"/>
      <c r="F2" s="278"/>
    </row>
    <row r="3" customFormat="false" ht="15.95" hidden="false" customHeight="true" outlineLevel="0" collapsed="false">
      <c r="A3" s="132"/>
      <c r="E3" s="279"/>
    </row>
    <row r="4" s="237" customFormat="true" ht="15" hidden="false" customHeight="true" outlineLevel="0" collapsed="false">
      <c r="A4" s="86" t="s">
        <v>289</v>
      </c>
      <c r="B4" s="87" t="s">
        <v>290</v>
      </c>
      <c r="C4" s="88"/>
      <c r="D4" s="87" t="s">
        <v>291</v>
      </c>
      <c r="E4" s="280" t="s">
        <v>292</v>
      </c>
      <c r="F4" s="281" t="s">
        <v>293</v>
      </c>
    </row>
    <row r="5" s="237" customFormat="true" ht="15" hidden="false" customHeight="true" outlineLevel="0" collapsed="false">
      <c r="A5" s="86"/>
      <c r="B5" s="87"/>
      <c r="C5" s="90"/>
      <c r="D5" s="87"/>
      <c r="E5" s="280"/>
      <c r="F5" s="281"/>
    </row>
    <row r="6" customFormat="false" ht="15" hidden="false" customHeight="true" outlineLevel="0" collapsed="false">
      <c r="A6" s="282"/>
      <c r="B6" s="283"/>
      <c r="C6" s="284"/>
      <c r="D6" s="285"/>
      <c r="E6" s="286"/>
      <c r="F6" s="287"/>
    </row>
    <row r="7" s="109" customFormat="true" ht="19.5" hidden="false" customHeight="true" outlineLevel="0" collapsed="false">
      <c r="A7" s="249"/>
      <c r="B7" s="288" t="s">
        <v>3</v>
      </c>
      <c r="C7" s="288"/>
      <c r="D7" s="289" t="s">
        <v>294</v>
      </c>
      <c r="E7" s="290" t="n">
        <v>4922227</v>
      </c>
      <c r="F7" s="291" t="n">
        <v>100</v>
      </c>
      <c r="L7" s="286"/>
      <c r="M7" s="286" t="n">
        <v>0</v>
      </c>
    </row>
    <row r="8" s="109" customFormat="true" ht="15" hidden="false" customHeight="true" outlineLevel="0" collapsed="false">
      <c r="B8" s="292"/>
      <c r="C8" s="292"/>
      <c r="D8" s="292"/>
      <c r="E8" s="254"/>
      <c r="F8" s="293"/>
    </row>
    <row r="9" s="109" customFormat="true" ht="15" hidden="false" customHeight="true" outlineLevel="0" collapsed="false">
      <c r="A9" s="294" t="n">
        <v>1</v>
      </c>
      <c r="B9" s="162" t="s">
        <v>295</v>
      </c>
      <c r="C9" s="162"/>
      <c r="D9" s="162" t="s">
        <v>296</v>
      </c>
      <c r="E9" s="295" t="n">
        <v>866028</v>
      </c>
      <c r="F9" s="293" t="n">
        <v>17.5942312290758</v>
      </c>
    </row>
    <row r="10" s="109" customFormat="true" ht="15" hidden="false" customHeight="true" outlineLevel="0" collapsed="false">
      <c r="A10" s="294" t="n">
        <v>2</v>
      </c>
      <c r="B10" s="162" t="s">
        <v>109</v>
      </c>
      <c r="C10" s="162"/>
      <c r="D10" s="162" t="s">
        <v>297</v>
      </c>
      <c r="E10" s="295" t="n">
        <v>618682</v>
      </c>
      <c r="F10" s="293" t="n">
        <v>12.5691480705786</v>
      </c>
    </row>
    <row r="11" s="109" customFormat="true" ht="24" hidden="false" customHeight="false" outlineLevel="0" collapsed="false">
      <c r="A11" s="294" t="n">
        <v>3</v>
      </c>
      <c r="B11" s="162" t="s">
        <v>298</v>
      </c>
      <c r="D11" s="162" t="s">
        <v>299</v>
      </c>
      <c r="E11" s="295" t="n">
        <v>353751</v>
      </c>
      <c r="F11" s="293" t="n">
        <v>7.1868079225115</v>
      </c>
    </row>
    <row r="12" s="109" customFormat="true" ht="48" hidden="false" customHeight="false" outlineLevel="0" collapsed="false">
      <c r="A12" s="294"/>
      <c r="B12" s="162" t="s">
        <v>300</v>
      </c>
      <c r="C12" s="162"/>
      <c r="D12" s="162" t="s">
        <v>301</v>
      </c>
      <c r="E12" s="295" t="n">
        <v>166968</v>
      </c>
      <c r="F12" s="296" t="n">
        <v>3.39212311825521</v>
      </c>
    </row>
    <row r="13" s="109" customFormat="true" ht="15" hidden="false" customHeight="true" outlineLevel="0" collapsed="false">
      <c r="A13" s="294" t="n">
        <v>4</v>
      </c>
      <c r="B13" s="162" t="s">
        <v>243</v>
      </c>
      <c r="C13" s="162"/>
      <c r="D13" s="162" t="s">
        <v>302</v>
      </c>
      <c r="E13" s="295" t="n">
        <v>194960</v>
      </c>
      <c r="F13" s="293" t="n">
        <v>3.96080879650613</v>
      </c>
    </row>
    <row r="14" s="109" customFormat="true" ht="12" hidden="false" customHeight="false" outlineLevel="0" collapsed="false">
      <c r="A14" s="294" t="n">
        <v>5</v>
      </c>
      <c r="B14" s="162" t="s">
        <v>303</v>
      </c>
      <c r="C14" s="162"/>
      <c r="D14" s="162" t="s">
        <v>304</v>
      </c>
      <c r="E14" s="295" t="n">
        <v>161491</v>
      </c>
      <c r="F14" s="293" t="n">
        <v>3.28085234589953</v>
      </c>
    </row>
    <row r="15" s="109" customFormat="true" ht="12" hidden="false" customHeight="false" outlineLevel="0" collapsed="false">
      <c r="A15" s="294" t="n">
        <v>6</v>
      </c>
      <c r="B15" s="162" t="s">
        <v>114</v>
      </c>
      <c r="C15" s="162"/>
      <c r="D15" s="162" t="s">
        <v>305</v>
      </c>
      <c r="E15" s="295" t="n">
        <v>157948</v>
      </c>
      <c r="F15" s="293" t="n">
        <v>3.20887273179396</v>
      </c>
    </row>
    <row r="16" s="109" customFormat="true" ht="15" hidden="false" customHeight="true" outlineLevel="0" collapsed="false">
      <c r="A16" s="294" t="n">
        <v>7</v>
      </c>
      <c r="B16" s="162" t="s">
        <v>180</v>
      </c>
      <c r="C16" s="162"/>
      <c r="D16" s="162" t="s">
        <v>306</v>
      </c>
      <c r="E16" s="295" t="n">
        <v>154493</v>
      </c>
      <c r="F16" s="293" t="n">
        <v>3.1386809263368</v>
      </c>
    </row>
    <row r="17" s="109" customFormat="true" ht="15" hidden="false" customHeight="true" outlineLevel="0" collapsed="false">
      <c r="A17" s="294" t="n">
        <v>8</v>
      </c>
      <c r="B17" s="162" t="s">
        <v>307</v>
      </c>
      <c r="D17" s="162" t="s">
        <v>308</v>
      </c>
      <c r="E17" s="295" t="n">
        <v>148975</v>
      </c>
      <c r="F17" s="293" t="n">
        <v>3.02657719767902</v>
      </c>
    </row>
    <row r="18" s="109" customFormat="true" ht="15" hidden="false" customHeight="true" outlineLevel="0" collapsed="false">
      <c r="A18" s="294"/>
      <c r="B18" s="162" t="s">
        <v>309</v>
      </c>
      <c r="C18" s="162"/>
      <c r="D18" s="162" t="s">
        <v>310</v>
      </c>
      <c r="E18" s="295" t="n">
        <v>54169</v>
      </c>
      <c r="F18" s="293" t="n">
        <v>1.10049780312854</v>
      </c>
    </row>
    <row r="19" s="109" customFormat="true" ht="15" hidden="false" customHeight="true" outlineLevel="0" collapsed="false">
      <c r="A19" s="294" t="n">
        <v>9</v>
      </c>
      <c r="B19" s="162" t="s">
        <v>146</v>
      </c>
      <c r="C19" s="162"/>
      <c r="D19" s="162" t="s">
        <v>311</v>
      </c>
      <c r="E19" s="295" t="n">
        <v>145088</v>
      </c>
      <c r="F19" s="293" t="n">
        <v>2.94760887703879</v>
      </c>
    </row>
    <row r="20" s="109" customFormat="true" ht="15" hidden="false" customHeight="true" outlineLevel="0" collapsed="false">
      <c r="A20" s="294" t="n">
        <v>10</v>
      </c>
      <c r="B20" s="162" t="s">
        <v>245</v>
      </c>
      <c r="D20" s="162" t="s">
        <v>312</v>
      </c>
      <c r="E20" s="295" t="n">
        <v>127994</v>
      </c>
      <c r="F20" s="293" t="n">
        <v>2.60032704708661</v>
      </c>
    </row>
    <row r="21" s="109" customFormat="true" ht="15" hidden="false" customHeight="true" outlineLevel="0" collapsed="false">
      <c r="A21" s="294"/>
      <c r="B21" s="162" t="s">
        <v>313</v>
      </c>
      <c r="D21" s="162" t="s">
        <v>314</v>
      </c>
      <c r="E21" s="295" t="n">
        <v>23778</v>
      </c>
      <c r="F21" s="293" t="n">
        <v>0.483074023201287</v>
      </c>
    </row>
    <row r="22" s="109" customFormat="true" ht="15" hidden="false" customHeight="true" outlineLevel="0" collapsed="false">
      <c r="A22" s="294"/>
      <c r="B22" s="162" t="s">
        <v>315</v>
      </c>
      <c r="C22" s="162"/>
      <c r="D22" s="162" t="s">
        <v>316</v>
      </c>
      <c r="E22" s="295" t="n">
        <v>16366</v>
      </c>
      <c r="F22" s="293" t="n">
        <v>0.332491776588118</v>
      </c>
    </row>
    <row r="23" s="109" customFormat="true" ht="15" hidden="false" customHeight="true" outlineLevel="0" collapsed="false">
      <c r="A23" s="294" t="n">
        <v>11</v>
      </c>
      <c r="B23" s="162" t="s">
        <v>317</v>
      </c>
      <c r="C23" s="162"/>
      <c r="D23" s="162" t="s">
        <v>318</v>
      </c>
      <c r="E23" s="295" t="n">
        <v>103472</v>
      </c>
      <c r="F23" s="293" t="n">
        <v>2.10213791440338</v>
      </c>
    </row>
    <row r="24" s="109" customFormat="true" ht="15" hidden="false" customHeight="true" outlineLevel="0" collapsed="false">
      <c r="A24" s="294" t="n">
        <v>12</v>
      </c>
      <c r="B24" s="162" t="s">
        <v>319</v>
      </c>
      <c r="C24" s="162"/>
      <c r="D24" s="162" t="s">
        <v>320</v>
      </c>
      <c r="E24" s="295" t="n">
        <v>98455</v>
      </c>
      <c r="F24" s="293" t="n">
        <v>2.00021250543707</v>
      </c>
    </row>
    <row r="25" s="109" customFormat="true" ht="15" hidden="false" customHeight="true" outlineLevel="0" collapsed="false">
      <c r="A25" s="294" t="n">
        <v>13</v>
      </c>
      <c r="B25" s="162" t="s">
        <v>80</v>
      </c>
      <c r="C25" s="162"/>
      <c r="D25" s="162" t="s">
        <v>321</v>
      </c>
      <c r="E25" s="295" t="n">
        <v>85604</v>
      </c>
      <c r="F25" s="293" t="n">
        <v>1.73913149474821</v>
      </c>
    </row>
    <row r="26" s="109" customFormat="true" ht="15" hidden="false" customHeight="true" outlineLevel="0" collapsed="false">
      <c r="A26" s="294" t="n">
        <v>14</v>
      </c>
      <c r="B26" s="162" t="s">
        <v>322</v>
      </c>
      <c r="C26" s="162"/>
      <c r="D26" s="162" t="s">
        <v>323</v>
      </c>
      <c r="E26" s="295" t="n">
        <v>76499</v>
      </c>
      <c r="F26" s="293" t="n">
        <v>1.55415424766066</v>
      </c>
    </row>
    <row r="27" s="109" customFormat="true" ht="15" hidden="false" customHeight="true" outlineLevel="0" collapsed="false">
      <c r="A27" s="294" t="n">
        <v>15</v>
      </c>
      <c r="B27" s="162" t="s">
        <v>324</v>
      </c>
      <c r="C27" s="162"/>
      <c r="D27" s="162" t="s">
        <v>325</v>
      </c>
      <c r="E27" s="295" t="n">
        <v>69994</v>
      </c>
      <c r="F27" s="293" t="n">
        <v>1.42199861973046</v>
      </c>
    </row>
    <row r="28" s="109" customFormat="true" ht="24.75" hidden="false" customHeight="true" outlineLevel="0" collapsed="false">
      <c r="A28" s="294" t="n">
        <v>16</v>
      </c>
      <c r="B28" s="162" t="s">
        <v>326</v>
      </c>
      <c r="C28" s="162"/>
      <c r="D28" s="162" t="s">
        <v>327</v>
      </c>
      <c r="E28" s="295" t="n">
        <v>64075</v>
      </c>
      <c r="F28" s="293" t="n">
        <v>1.30174817211803</v>
      </c>
    </row>
    <row r="29" s="109" customFormat="true" ht="15" hidden="false" customHeight="true" outlineLevel="0" collapsed="false">
      <c r="A29" s="294" t="n">
        <v>17</v>
      </c>
      <c r="B29" s="162" t="s">
        <v>328</v>
      </c>
      <c r="C29" s="162"/>
      <c r="D29" s="162" t="s">
        <v>329</v>
      </c>
      <c r="E29" s="295" t="n">
        <v>61064</v>
      </c>
      <c r="F29" s="293" t="n">
        <v>1.24057667393235</v>
      </c>
    </row>
    <row r="30" s="109" customFormat="true" ht="36" hidden="false" customHeight="false" outlineLevel="0" collapsed="false">
      <c r="A30" s="294" t="n">
        <v>18</v>
      </c>
      <c r="B30" s="162" t="s">
        <v>330</v>
      </c>
      <c r="C30" s="162"/>
      <c r="D30" s="162" t="s">
        <v>331</v>
      </c>
      <c r="E30" s="295" t="n">
        <v>50078</v>
      </c>
      <c r="F30" s="293" t="n">
        <v>1.0173850169852</v>
      </c>
    </row>
    <row r="31" s="109" customFormat="true" ht="15" hidden="false" customHeight="true" outlineLevel="0" collapsed="false">
      <c r="A31" s="294" t="n">
        <v>19</v>
      </c>
      <c r="B31" s="162" t="s">
        <v>332</v>
      </c>
      <c r="C31" s="162"/>
      <c r="D31" s="162" t="s">
        <v>333</v>
      </c>
      <c r="E31" s="295" t="n">
        <v>43801</v>
      </c>
      <c r="F31" s="293" t="n">
        <v>0.889861438734947</v>
      </c>
    </row>
    <row r="32" s="109" customFormat="true" ht="15" hidden="false" customHeight="true" outlineLevel="0" collapsed="false">
      <c r="A32" s="294" t="n">
        <v>20</v>
      </c>
      <c r="B32" s="162" t="s">
        <v>334</v>
      </c>
      <c r="C32" s="162"/>
      <c r="D32" s="162" t="s">
        <v>335</v>
      </c>
      <c r="E32" s="295" t="n">
        <v>39815</v>
      </c>
      <c r="F32" s="293" t="n">
        <v>0.808881833365263</v>
      </c>
    </row>
    <row r="33" s="109" customFormat="true" ht="12" hidden="false" customHeight="false" outlineLevel="0" collapsed="false">
      <c r="A33" s="294"/>
      <c r="B33" s="162"/>
      <c r="C33" s="162"/>
      <c r="D33" s="162"/>
      <c r="E33" s="295"/>
      <c r="F33" s="293"/>
    </row>
    <row r="34" s="109" customFormat="true" ht="36" hidden="false" customHeight="false" outlineLevel="0" collapsed="false">
      <c r="A34" s="297"/>
      <c r="B34" s="162" t="s">
        <v>336</v>
      </c>
      <c r="C34" s="162"/>
      <c r="D34" s="162" t="s">
        <v>337</v>
      </c>
      <c r="E34" s="295" t="n">
        <v>75046</v>
      </c>
      <c r="F34" s="293" t="n">
        <v>1.52463508895465</v>
      </c>
      <c r="G34" s="298"/>
    </row>
    <row r="35" s="109" customFormat="true" ht="15" hidden="false" customHeight="true" outlineLevel="0" collapsed="false">
      <c r="A35" s="299"/>
      <c r="B35" s="292"/>
      <c r="C35" s="292"/>
      <c r="D35" s="292"/>
      <c r="E35" s="295"/>
      <c r="F35" s="293"/>
    </row>
    <row r="36" s="109" customFormat="true" ht="15" hidden="false" customHeight="true" outlineLevel="0" collapsed="false">
      <c r="A36" s="300"/>
      <c r="B36" s="292" t="s">
        <v>338</v>
      </c>
      <c r="C36" s="292"/>
      <c r="D36" s="292"/>
      <c r="E36" s="295" t="n">
        <v>1224914</v>
      </c>
      <c r="F36" s="293" t="n">
        <v>24.885361849423</v>
      </c>
    </row>
    <row r="37" s="109" customFormat="true" ht="15" hidden="false" customHeight="true" outlineLevel="0" collapsed="false">
      <c r="A37" s="301"/>
      <c r="B37" s="302"/>
      <c r="C37" s="302"/>
      <c r="D37" s="302"/>
      <c r="E37" s="303"/>
      <c r="F37" s="304"/>
    </row>
    <row r="38" customFormat="false" ht="11.25" hidden="false" customHeight="false" outlineLevel="0" collapsed="false">
      <c r="A38" s="305"/>
    </row>
    <row r="39" customFormat="false" ht="12.75" hidden="false" customHeight="false" outlineLevel="0" collapsed="false">
      <c r="A39" s="305"/>
      <c r="E39" s="306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4.13"/>
    <col collapsed="false" customWidth="true" hidden="false" outlineLevel="0" max="5" min="5" style="60" width="16.13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288</v>
      </c>
    </row>
    <row r="2" s="81" customFormat="true" ht="15" hidden="false" customHeight="true" outlineLevel="0" collapsed="false">
      <c r="A2" s="275" t="s">
        <v>15</v>
      </c>
      <c r="B2" s="276"/>
      <c r="C2" s="276"/>
      <c r="D2" s="276"/>
      <c r="E2" s="277"/>
      <c r="F2" s="278"/>
    </row>
    <row r="3" customFormat="false" ht="15.95" hidden="false" customHeight="true" outlineLevel="0" collapsed="false">
      <c r="A3" s="132"/>
      <c r="E3" s="279"/>
    </row>
    <row r="4" s="237" customFormat="true" ht="15" hidden="false" customHeight="true" outlineLevel="0" collapsed="false">
      <c r="A4" s="86" t="s">
        <v>289</v>
      </c>
      <c r="B4" s="87" t="s">
        <v>290</v>
      </c>
      <c r="C4" s="88"/>
      <c r="D4" s="87" t="s">
        <v>291</v>
      </c>
      <c r="E4" s="280" t="s">
        <v>292</v>
      </c>
      <c r="F4" s="281" t="s">
        <v>293</v>
      </c>
    </row>
    <row r="5" s="237" customFormat="true" ht="15" hidden="false" customHeight="true" outlineLevel="0" collapsed="false">
      <c r="A5" s="86"/>
      <c r="B5" s="87"/>
      <c r="C5" s="90"/>
      <c r="D5" s="87"/>
      <c r="E5" s="280"/>
      <c r="F5" s="281"/>
    </row>
    <row r="6" customFormat="false" ht="15" hidden="false" customHeight="true" outlineLevel="0" collapsed="false">
      <c r="A6" s="282"/>
      <c r="B6" s="284"/>
      <c r="C6" s="284"/>
      <c r="D6" s="284"/>
      <c r="E6" s="307"/>
      <c r="F6" s="287"/>
    </row>
    <row r="7" s="109" customFormat="true" ht="19.5" hidden="false" customHeight="true" outlineLevel="0" collapsed="false">
      <c r="A7" s="249"/>
      <c r="B7" s="288" t="s">
        <v>3</v>
      </c>
      <c r="C7" s="288"/>
      <c r="D7" s="308" t="s">
        <v>339</v>
      </c>
      <c r="E7" s="290" t="n">
        <v>2311826</v>
      </c>
      <c r="F7" s="291" t="n">
        <v>100</v>
      </c>
    </row>
    <row r="8" s="109" customFormat="true" ht="15" hidden="false" customHeight="true" outlineLevel="0" collapsed="false">
      <c r="B8" s="292"/>
      <c r="C8" s="292"/>
      <c r="D8" s="292"/>
      <c r="E8" s="295"/>
      <c r="F8" s="293"/>
    </row>
    <row r="9" s="109" customFormat="true" ht="15" hidden="false" customHeight="true" outlineLevel="0" collapsed="false">
      <c r="A9" s="294" t="s">
        <v>340</v>
      </c>
      <c r="B9" s="162" t="s">
        <v>109</v>
      </c>
      <c r="C9" s="162"/>
      <c r="D9" s="109" t="s">
        <v>297</v>
      </c>
      <c r="E9" s="295" t="n">
        <v>483830</v>
      </c>
      <c r="F9" s="293" t="n">
        <v>20.9284781813164</v>
      </c>
    </row>
    <row r="10" s="109" customFormat="true" ht="15" hidden="false" customHeight="true" outlineLevel="0" collapsed="false">
      <c r="A10" s="294" t="s">
        <v>341</v>
      </c>
      <c r="B10" s="162" t="s">
        <v>295</v>
      </c>
      <c r="C10" s="162"/>
      <c r="D10" s="109" t="s">
        <v>296</v>
      </c>
      <c r="E10" s="295" t="n">
        <v>416185</v>
      </c>
      <c r="F10" s="293" t="n">
        <v>18.0024361695041</v>
      </c>
    </row>
    <row r="11" s="109" customFormat="true" ht="24" hidden="false" customHeight="false" outlineLevel="0" collapsed="false">
      <c r="A11" s="294" t="s">
        <v>342</v>
      </c>
      <c r="B11" s="162" t="s">
        <v>298</v>
      </c>
      <c r="C11" s="162"/>
      <c r="D11" s="109" t="s">
        <v>299</v>
      </c>
      <c r="E11" s="295" t="n">
        <v>167407</v>
      </c>
      <c r="F11" s="293" t="n">
        <v>7.24133217638352</v>
      </c>
    </row>
    <row r="12" s="109" customFormat="true" ht="55.5" hidden="false" customHeight="true" outlineLevel="0" collapsed="false">
      <c r="A12" s="294"/>
      <c r="B12" s="162" t="s">
        <v>300</v>
      </c>
      <c r="C12" s="162"/>
      <c r="D12" s="253" t="s">
        <v>301</v>
      </c>
      <c r="E12" s="295" t="n">
        <v>72704</v>
      </c>
      <c r="F12" s="296" t="n">
        <v>3.14487335984629</v>
      </c>
    </row>
    <row r="13" s="109" customFormat="true" ht="15" hidden="false" customHeight="true" outlineLevel="0" collapsed="false">
      <c r="A13" s="294" t="s">
        <v>343</v>
      </c>
      <c r="B13" s="309" t="s">
        <v>114</v>
      </c>
      <c r="C13" s="162"/>
      <c r="D13" s="109" t="s">
        <v>305</v>
      </c>
      <c r="E13" s="295" t="n">
        <v>110060</v>
      </c>
      <c r="F13" s="293" t="n">
        <v>4.76073891374178</v>
      </c>
    </row>
    <row r="14" s="109" customFormat="true" ht="15" hidden="false" customHeight="true" outlineLevel="0" collapsed="false">
      <c r="A14" s="294" t="s">
        <v>344</v>
      </c>
      <c r="B14" s="309" t="s">
        <v>243</v>
      </c>
      <c r="C14" s="162"/>
      <c r="D14" s="109" t="s">
        <v>302</v>
      </c>
      <c r="E14" s="295" t="n">
        <v>23556</v>
      </c>
      <c r="F14" s="293" t="n">
        <v>1.01893481602854</v>
      </c>
    </row>
    <row r="15" s="109" customFormat="true" ht="39.95" hidden="false" customHeight="true" outlineLevel="0" collapsed="false">
      <c r="A15" s="294"/>
      <c r="B15" s="309" t="s">
        <v>345</v>
      </c>
      <c r="C15" s="162"/>
      <c r="D15" s="109" t="s">
        <v>346</v>
      </c>
      <c r="E15" s="295" t="n">
        <v>27314</v>
      </c>
      <c r="F15" s="293" t="n">
        <v>1.18149030247086</v>
      </c>
    </row>
    <row r="16" s="109" customFormat="true" ht="17.25" hidden="false" customHeight="true" outlineLevel="0" collapsed="false">
      <c r="A16" s="294" t="n">
        <v>6</v>
      </c>
      <c r="B16" s="309" t="s">
        <v>303</v>
      </c>
      <c r="C16" s="162"/>
      <c r="D16" s="109" t="s">
        <v>304</v>
      </c>
      <c r="E16" s="295" t="n">
        <v>67178</v>
      </c>
      <c r="F16" s="293" t="n">
        <v>2.90584152959609</v>
      </c>
    </row>
    <row r="17" s="109" customFormat="true" ht="15" hidden="false" customHeight="true" outlineLevel="0" collapsed="false">
      <c r="A17" s="294" t="n">
        <v>7</v>
      </c>
      <c r="B17" s="309" t="s">
        <v>180</v>
      </c>
      <c r="C17" s="162"/>
      <c r="D17" s="109" t="s">
        <v>306</v>
      </c>
      <c r="E17" s="295" t="n">
        <v>56264</v>
      </c>
      <c r="F17" s="293" t="n">
        <v>2.43374717647435</v>
      </c>
    </row>
    <row r="18" s="109" customFormat="true" ht="15" hidden="false" customHeight="true" outlineLevel="0" collapsed="false">
      <c r="A18" s="294" t="n">
        <v>8</v>
      </c>
      <c r="B18" s="309" t="s">
        <v>146</v>
      </c>
      <c r="C18" s="162"/>
      <c r="D18" s="109" t="s">
        <v>311</v>
      </c>
      <c r="E18" s="295" t="n">
        <v>51807</v>
      </c>
      <c r="F18" s="293" t="n">
        <v>2.24095585048356</v>
      </c>
    </row>
    <row r="19" s="109" customFormat="true" ht="15" hidden="false" customHeight="true" outlineLevel="0" collapsed="false">
      <c r="A19" s="294" t="n">
        <v>9</v>
      </c>
      <c r="B19" s="309" t="s">
        <v>245</v>
      </c>
      <c r="C19" s="162"/>
      <c r="D19" s="109" t="s">
        <v>312</v>
      </c>
      <c r="E19" s="295" t="n">
        <v>47160</v>
      </c>
      <c r="F19" s="293" t="n">
        <v>2.03994591288445</v>
      </c>
    </row>
    <row r="20" s="109" customFormat="true" ht="15" hidden="false" customHeight="true" outlineLevel="0" collapsed="false">
      <c r="A20" s="294"/>
      <c r="B20" s="309" t="s">
        <v>313</v>
      </c>
      <c r="C20" s="162"/>
      <c r="D20" s="109" t="s">
        <v>314</v>
      </c>
      <c r="E20" s="295" t="n">
        <v>13086</v>
      </c>
      <c r="F20" s="293" t="n">
        <v>0.566046060559921</v>
      </c>
    </row>
    <row r="21" s="109" customFormat="true" ht="15" hidden="false" customHeight="true" outlineLevel="0" collapsed="false">
      <c r="A21" s="294"/>
      <c r="B21" s="309" t="s">
        <v>347</v>
      </c>
      <c r="C21" s="162"/>
      <c r="D21" s="109" t="s">
        <v>348</v>
      </c>
      <c r="E21" s="295" t="n">
        <v>5105</v>
      </c>
      <c r="F21" s="293" t="n">
        <v>0.220821117160202</v>
      </c>
    </row>
    <row r="22" s="109" customFormat="true" ht="15" hidden="false" customHeight="true" outlineLevel="0" collapsed="false">
      <c r="A22" s="294" t="n">
        <v>10</v>
      </c>
      <c r="B22" s="309" t="s">
        <v>319</v>
      </c>
      <c r="C22" s="162"/>
      <c r="D22" s="109" t="s">
        <v>320</v>
      </c>
      <c r="E22" s="295" t="n">
        <v>45919</v>
      </c>
      <c r="F22" s="293" t="n">
        <v>1.98626540232699</v>
      </c>
    </row>
    <row r="23" s="109" customFormat="true" ht="15" hidden="false" customHeight="true" outlineLevel="0" collapsed="false">
      <c r="A23" s="294" t="n">
        <v>11</v>
      </c>
      <c r="B23" s="309" t="s">
        <v>317</v>
      </c>
      <c r="C23" s="162"/>
      <c r="D23" s="109" t="s">
        <v>318</v>
      </c>
      <c r="E23" s="295" t="n">
        <v>45199</v>
      </c>
      <c r="F23" s="293" t="n">
        <v>1.95512118991654</v>
      </c>
    </row>
    <row r="24" s="109" customFormat="true" ht="12.75" hidden="false" customHeight="false" outlineLevel="0" collapsed="false">
      <c r="A24" s="294" t="n">
        <v>12</v>
      </c>
      <c r="B24" s="309" t="s">
        <v>307</v>
      </c>
      <c r="C24" s="162"/>
      <c r="D24" s="109" t="s">
        <v>308</v>
      </c>
      <c r="E24" s="295" t="n">
        <v>38665</v>
      </c>
      <c r="F24" s="293" t="n">
        <v>1.67248746229171</v>
      </c>
    </row>
    <row r="25" s="109" customFormat="true" ht="15" hidden="false" customHeight="true" outlineLevel="0" collapsed="false">
      <c r="A25" s="294" t="n">
        <v>13</v>
      </c>
      <c r="B25" s="309" t="s">
        <v>80</v>
      </c>
      <c r="C25" s="162"/>
      <c r="D25" s="109" t="s">
        <v>321</v>
      </c>
      <c r="E25" s="295" t="n">
        <v>37157</v>
      </c>
      <c r="F25" s="293" t="n">
        <v>1.60725763963205</v>
      </c>
    </row>
    <row r="26" s="109" customFormat="true" ht="15" hidden="false" customHeight="true" outlineLevel="0" collapsed="false">
      <c r="A26" s="294" t="n">
        <v>14</v>
      </c>
      <c r="B26" s="309" t="s">
        <v>322</v>
      </c>
      <c r="C26" s="162"/>
      <c r="D26" s="109" t="s">
        <v>323</v>
      </c>
      <c r="E26" s="295" t="n">
        <v>36663</v>
      </c>
      <c r="F26" s="293" t="n">
        <v>1.58588924945043</v>
      </c>
    </row>
    <row r="27" s="109" customFormat="true" ht="15" hidden="false" customHeight="true" outlineLevel="0" collapsed="false">
      <c r="A27" s="294" t="n">
        <v>15</v>
      </c>
      <c r="B27" s="309" t="s">
        <v>326</v>
      </c>
      <c r="C27" s="162"/>
      <c r="D27" s="109" t="s">
        <v>327</v>
      </c>
      <c r="E27" s="295" t="n">
        <v>32097</v>
      </c>
      <c r="F27" s="293" t="n">
        <v>1.3883830357475</v>
      </c>
    </row>
    <row r="28" s="109" customFormat="true" ht="30" hidden="false" customHeight="true" outlineLevel="0" collapsed="false">
      <c r="A28" s="294" t="n">
        <v>16</v>
      </c>
      <c r="B28" s="309" t="s">
        <v>330</v>
      </c>
      <c r="C28" s="162"/>
      <c r="D28" s="109" t="s">
        <v>331</v>
      </c>
      <c r="E28" s="295" t="n">
        <v>25874</v>
      </c>
      <c r="F28" s="293" t="n">
        <v>1.11920187764996</v>
      </c>
    </row>
    <row r="29" s="109" customFormat="true" ht="15" hidden="false" customHeight="true" outlineLevel="0" collapsed="false">
      <c r="A29" s="294" t="n">
        <v>17</v>
      </c>
      <c r="B29" s="309" t="s">
        <v>324</v>
      </c>
      <c r="C29" s="162"/>
      <c r="D29" s="109" t="s">
        <v>325</v>
      </c>
      <c r="E29" s="295" t="n">
        <v>24498</v>
      </c>
      <c r="F29" s="293" t="n">
        <v>1.05968182726555</v>
      </c>
    </row>
    <row r="30" s="109" customFormat="true" ht="15" hidden="false" customHeight="true" outlineLevel="0" collapsed="false">
      <c r="A30" s="294" t="n">
        <v>18</v>
      </c>
      <c r="B30" s="309" t="s">
        <v>328</v>
      </c>
      <c r="C30" s="162"/>
      <c r="D30" s="109" t="s">
        <v>329</v>
      </c>
      <c r="E30" s="295" t="n">
        <v>19150</v>
      </c>
      <c r="F30" s="293" t="n">
        <v>0.828349538416819</v>
      </c>
    </row>
    <row r="31" s="109" customFormat="true" ht="15" hidden="false" customHeight="true" outlineLevel="0" collapsed="false">
      <c r="A31" s="294" t="n">
        <v>19</v>
      </c>
      <c r="B31" s="309" t="s">
        <v>349</v>
      </c>
      <c r="C31" s="162"/>
      <c r="D31" s="109" t="s">
        <v>350</v>
      </c>
      <c r="E31" s="295" t="n">
        <v>17376</v>
      </c>
      <c r="F31" s="293" t="n">
        <v>0.751613659505517</v>
      </c>
    </row>
    <row r="32" s="109" customFormat="true" ht="15" hidden="false" customHeight="true" outlineLevel="0" collapsed="false">
      <c r="A32" s="294" t="n">
        <v>20</v>
      </c>
      <c r="B32" s="309" t="s">
        <v>334</v>
      </c>
      <c r="C32" s="162"/>
      <c r="D32" s="109" t="s">
        <v>335</v>
      </c>
      <c r="E32" s="295" t="n">
        <v>15827</v>
      </c>
      <c r="F32" s="293" t="n">
        <v>0.68461034697248</v>
      </c>
    </row>
    <row r="33" s="109" customFormat="true" ht="15" hidden="false" customHeight="true" outlineLevel="0" collapsed="false">
      <c r="A33" s="294"/>
      <c r="B33" s="253"/>
      <c r="C33" s="162"/>
      <c r="D33" s="162"/>
      <c r="E33" s="295"/>
      <c r="F33" s="293"/>
    </row>
    <row r="34" s="109" customFormat="true" ht="15" hidden="false" customHeight="true" outlineLevel="0" collapsed="false">
      <c r="A34" s="294"/>
      <c r="B34" s="162"/>
      <c r="C34" s="162"/>
      <c r="D34" s="162"/>
      <c r="E34" s="295"/>
      <c r="F34" s="293"/>
    </row>
    <row r="35" s="109" customFormat="true" ht="30" hidden="false" customHeight="true" outlineLevel="0" collapsed="false">
      <c r="A35" s="294"/>
      <c r="B35" s="162" t="s">
        <v>336</v>
      </c>
      <c r="C35" s="162"/>
      <c r="D35" s="162" t="s">
        <v>337</v>
      </c>
      <c r="E35" s="295" t="n">
        <v>27657</v>
      </c>
      <c r="F35" s="293" t="n">
        <v>1.19632705921639</v>
      </c>
    </row>
    <row r="36" s="109" customFormat="true" ht="15" hidden="false" customHeight="true" outlineLevel="0" collapsed="false">
      <c r="A36" s="297"/>
      <c r="B36" s="162"/>
      <c r="C36" s="162"/>
      <c r="D36" s="162"/>
      <c r="E36" s="295"/>
      <c r="F36" s="293"/>
    </row>
    <row r="37" s="109" customFormat="true" ht="15" hidden="false" customHeight="true" outlineLevel="0" collapsed="false">
      <c r="A37" s="299"/>
      <c r="B37" s="292" t="s">
        <v>338</v>
      </c>
      <c r="C37" s="292"/>
      <c r="D37" s="292"/>
      <c r="E37" s="295" t="n">
        <v>522297</v>
      </c>
      <c r="F37" s="293" t="n">
        <v>22.5924009851953</v>
      </c>
    </row>
    <row r="38" s="109" customFormat="true" ht="15" hidden="false" customHeight="true" outlineLevel="0" collapsed="false">
      <c r="A38" s="301"/>
      <c r="B38" s="302"/>
      <c r="C38" s="302"/>
      <c r="D38" s="302"/>
      <c r="E38" s="303"/>
      <c r="F38" s="304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4.13"/>
    <col collapsed="false" customWidth="true" hidden="false" outlineLevel="0" max="5" min="5" style="60" width="14.85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288</v>
      </c>
    </row>
    <row r="2" s="81" customFormat="true" ht="15" hidden="false" customHeight="true" outlineLevel="0" collapsed="false">
      <c r="A2" s="275" t="s">
        <v>351</v>
      </c>
      <c r="B2" s="276"/>
      <c r="C2" s="276"/>
      <c r="D2" s="276"/>
      <c r="E2" s="277"/>
      <c r="F2" s="278"/>
    </row>
    <row r="3" customFormat="false" ht="15.95" hidden="false" customHeight="true" outlineLevel="0" collapsed="false">
      <c r="A3" s="132"/>
      <c r="E3" s="279"/>
    </row>
    <row r="4" s="237" customFormat="true" ht="15" hidden="false" customHeight="true" outlineLevel="0" collapsed="false">
      <c r="A4" s="86" t="s">
        <v>289</v>
      </c>
      <c r="B4" s="87" t="s">
        <v>290</v>
      </c>
      <c r="C4" s="88"/>
      <c r="D4" s="87" t="s">
        <v>291</v>
      </c>
      <c r="E4" s="280" t="s">
        <v>292</v>
      </c>
      <c r="F4" s="281" t="s">
        <v>293</v>
      </c>
    </row>
    <row r="5" s="237" customFormat="true" ht="15" hidden="false" customHeight="true" outlineLevel="0" collapsed="false">
      <c r="A5" s="86"/>
      <c r="B5" s="87"/>
      <c r="C5" s="90"/>
      <c r="D5" s="87"/>
      <c r="E5" s="280"/>
      <c r="F5" s="281"/>
    </row>
    <row r="6" customFormat="false" ht="15" hidden="false" customHeight="true" outlineLevel="0" collapsed="false">
      <c r="A6" s="282"/>
      <c r="B6" s="284"/>
      <c r="C6" s="284"/>
      <c r="D6" s="284"/>
      <c r="E6" s="307"/>
      <c r="F6" s="287"/>
    </row>
    <row r="7" s="109" customFormat="true" ht="15" hidden="false" customHeight="true" outlineLevel="0" collapsed="false">
      <c r="A7" s="249"/>
      <c r="B7" s="288" t="s">
        <v>3</v>
      </c>
      <c r="C7" s="288"/>
      <c r="D7" s="308" t="s">
        <v>339</v>
      </c>
      <c r="E7" s="290" t="n">
        <v>212641</v>
      </c>
      <c r="F7" s="310" t="n">
        <v>100</v>
      </c>
    </row>
    <row r="8" s="109" customFormat="true" ht="15" hidden="false" customHeight="true" outlineLevel="0" collapsed="false">
      <c r="B8" s="292"/>
      <c r="C8" s="292"/>
      <c r="D8" s="292"/>
      <c r="E8" s="311"/>
      <c r="F8" s="312"/>
    </row>
    <row r="9" s="109" customFormat="true" ht="12.75" hidden="false" customHeight="false" outlineLevel="0" collapsed="false">
      <c r="A9" s="294" t="n">
        <v>1</v>
      </c>
      <c r="B9" s="309" t="s">
        <v>109</v>
      </c>
      <c r="C9" s="313"/>
      <c r="D9" s="109" t="s">
        <v>297</v>
      </c>
      <c r="E9" s="295" t="n">
        <v>59188</v>
      </c>
      <c r="F9" s="312" t="n">
        <v>27.8347073236112</v>
      </c>
    </row>
    <row r="10" s="109" customFormat="true" ht="12.75" hidden="false" customHeight="false" outlineLevel="0" collapsed="false">
      <c r="A10" s="294" t="n">
        <v>2</v>
      </c>
      <c r="B10" s="309" t="s">
        <v>295</v>
      </c>
      <c r="C10" s="313"/>
      <c r="D10" s="109" t="s">
        <v>296</v>
      </c>
      <c r="E10" s="295" t="n">
        <v>32013</v>
      </c>
      <c r="F10" s="312" t="n">
        <v>15.0549517731764</v>
      </c>
    </row>
    <row r="11" s="109" customFormat="true" ht="29.25" hidden="false" customHeight="true" outlineLevel="0" collapsed="false">
      <c r="A11" s="294" t="n">
        <v>3</v>
      </c>
      <c r="B11" s="309" t="s">
        <v>243</v>
      </c>
      <c r="C11" s="0"/>
      <c r="D11" s="109" t="s">
        <v>302</v>
      </c>
      <c r="E11" s="295" t="n">
        <v>11348</v>
      </c>
      <c r="F11" s="312" t="n">
        <v>5.33669424052746</v>
      </c>
    </row>
    <row r="12" s="109" customFormat="true" ht="15" hidden="false" customHeight="true" outlineLevel="0" collapsed="false">
      <c r="A12" s="294" t="n">
        <v>4</v>
      </c>
      <c r="B12" s="309" t="s">
        <v>298</v>
      </c>
      <c r="C12" s="0"/>
      <c r="D12" s="109" t="s">
        <v>299</v>
      </c>
      <c r="E12" s="295" t="n">
        <v>10782</v>
      </c>
      <c r="F12" s="312" t="n">
        <v>5.07051791517158</v>
      </c>
    </row>
    <row r="13" s="109" customFormat="true" ht="25.5" hidden="false" customHeight="false" outlineLevel="0" collapsed="false">
      <c r="A13" s="294"/>
      <c r="B13" s="309" t="s">
        <v>352</v>
      </c>
      <c r="D13" s="109" t="s">
        <v>353</v>
      </c>
      <c r="E13" s="295" t="n">
        <v>3580</v>
      </c>
      <c r="F13" s="312" t="n">
        <v>1.68358877168561</v>
      </c>
    </row>
    <row r="14" s="109" customFormat="true" ht="12.75" hidden="false" customHeight="false" outlineLevel="0" collapsed="false">
      <c r="A14" s="294" t="n">
        <v>5</v>
      </c>
      <c r="B14" s="309" t="s">
        <v>349</v>
      </c>
      <c r="C14" s="313"/>
      <c r="D14" s="109" t="s">
        <v>350</v>
      </c>
      <c r="E14" s="295" t="n">
        <v>7842</v>
      </c>
      <c r="F14" s="312" t="n">
        <v>3.68790590713926</v>
      </c>
    </row>
    <row r="15" s="109" customFormat="true" ht="15" hidden="false" customHeight="true" outlineLevel="0" collapsed="false">
      <c r="A15" s="294" t="n">
        <v>6</v>
      </c>
      <c r="B15" s="309" t="s">
        <v>146</v>
      </c>
      <c r="C15" s="313"/>
      <c r="D15" s="109" t="s">
        <v>311</v>
      </c>
      <c r="E15" s="295" t="n">
        <v>6911</v>
      </c>
      <c r="F15" s="312" t="n">
        <v>3.25007877126236</v>
      </c>
    </row>
    <row r="16" s="109" customFormat="true" ht="15" hidden="false" customHeight="true" outlineLevel="0" collapsed="false">
      <c r="A16" s="294" t="n">
        <v>7</v>
      </c>
      <c r="B16" s="309" t="s">
        <v>114</v>
      </c>
      <c r="C16" s="313"/>
      <c r="D16" s="109" t="s">
        <v>305</v>
      </c>
      <c r="E16" s="295" t="n">
        <v>6801</v>
      </c>
      <c r="F16" s="312" t="n">
        <v>3.19834839000945</v>
      </c>
    </row>
    <row r="17" s="109" customFormat="true" ht="15" hidden="false" customHeight="true" outlineLevel="0" collapsed="false">
      <c r="A17" s="294" t="n">
        <v>8</v>
      </c>
      <c r="B17" s="309" t="s">
        <v>317</v>
      </c>
      <c r="C17" s="313"/>
      <c r="D17" s="109" t="s">
        <v>318</v>
      </c>
      <c r="E17" s="295" t="n">
        <v>5555</v>
      </c>
      <c r="F17" s="312" t="n">
        <v>2.61238425327195</v>
      </c>
    </row>
    <row r="18" s="109" customFormat="true" ht="12.75" hidden="false" customHeight="false" outlineLevel="0" collapsed="false">
      <c r="A18" s="294" t="n">
        <v>9</v>
      </c>
      <c r="B18" s="309" t="s">
        <v>80</v>
      </c>
      <c r="C18" s="313"/>
      <c r="D18" s="109" t="s">
        <v>321</v>
      </c>
      <c r="E18" s="295" t="n">
        <v>5451</v>
      </c>
      <c r="F18" s="312" t="n">
        <v>2.56347552917829</v>
      </c>
    </row>
    <row r="19" s="109" customFormat="true" ht="12.75" hidden="false" customHeight="false" outlineLevel="0" collapsed="false">
      <c r="A19" s="294" t="n">
        <v>10</v>
      </c>
      <c r="B19" s="309" t="s">
        <v>180</v>
      </c>
      <c r="C19" s="313"/>
      <c r="D19" s="109" t="s">
        <v>306</v>
      </c>
      <c r="E19" s="295" t="n">
        <v>5368</v>
      </c>
      <c r="F19" s="312" t="n">
        <v>2.524442605142</v>
      </c>
    </row>
    <row r="20" s="109" customFormat="true" ht="15" hidden="false" customHeight="true" outlineLevel="0" collapsed="false">
      <c r="A20" s="294" t="n">
        <v>11</v>
      </c>
      <c r="B20" s="309" t="s">
        <v>324</v>
      </c>
      <c r="C20" s="313"/>
      <c r="D20" s="109" t="s">
        <v>325</v>
      </c>
      <c r="E20" s="295" t="n">
        <v>4106</v>
      </c>
      <c r="F20" s="312" t="n">
        <v>1.93095404931316</v>
      </c>
    </row>
    <row r="21" s="109" customFormat="true" ht="15" hidden="false" customHeight="true" outlineLevel="0" collapsed="false">
      <c r="A21" s="294" t="n">
        <v>12</v>
      </c>
      <c r="B21" s="309" t="s">
        <v>307</v>
      </c>
      <c r="C21" s="0"/>
      <c r="D21" s="109" t="s">
        <v>308</v>
      </c>
      <c r="E21" s="295" t="n">
        <v>4050</v>
      </c>
      <c r="F21" s="312" t="n">
        <v>1.9046185824935</v>
      </c>
    </row>
    <row r="22" s="109" customFormat="true" ht="12.75" hidden="false" customHeight="false" outlineLevel="0" collapsed="false">
      <c r="A22" s="294" t="n">
        <v>13</v>
      </c>
      <c r="B22" s="309" t="s">
        <v>322</v>
      </c>
      <c r="C22" s="313"/>
      <c r="D22" s="109" t="s">
        <v>323</v>
      </c>
      <c r="E22" s="295" t="n">
        <v>3274</v>
      </c>
      <c r="F22" s="312" t="n">
        <v>1.53968425656388</v>
      </c>
    </row>
    <row r="23" s="109" customFormat="true" ht="12.75" hidden="false" customHeight="false" outlineLevel="0" collapsed="false">
      <c r="A23" s="294" t="n">
        <v>14</v>
      </c>
      <c r="B23" s="309" t="s">
        <v>354</v>
      </c>
      <c r="C23" s="313"/>
      <c r="D23" s="109" t="s">
        <v>355</v>
      </c>
      <c r="E23" s="295" t="n">
        <v>2597</v>
      </c>
      <c r="F23" s="312" t="n">
        <v>1.22130727376188</v>
      </c>
    </row>
    <row r="24" s="109" customFormat="true" ht="15" hidden="false" customHeight="true" outlineLevel="0" collapsed="false">
      <c r="A24" s="294" t="n">
        <v>15</v>
      </c>
      <c r="B24" s="309" t="s">
        <v>319</v>
      </c>
      <c r="C24" s="313"/>
      <c r="D24" s="109" t="s">
        <v>320</v>
      </c>
      <c r="E24" s="295" t="n">
        <v>2120</v>
      </c>
      <c r="F24" s="312" t="n">
        <v>0.996985529601535</v>
      </c>
    </row>
    <row r="25" s="109" customFormat="true" ht="15" hidden="false" customHeight="true" outlineLevel="0" collapsed="false">
      <c r="A25" s="294" t="n">
        <v>16</v>
      </c>
      <c r="B25" s="309" t="s">
        <v>356</v>
      </c>
      <c r="C25" s="313"/>
      <c r="D25" s="109" t="s">
        <v>357</v>
      </c>
      <c r="E25" s="295" t="n">
        <v>1756</v>
      </c>
      <c r="F25" s="312" t="n">
        <v>0.825804995273724</v>
      </c>
    </row>
    <row r="26" s="109" customFormat="true" ht="15" hidden="false" customHeight="true" outlineLevel="0" collapsed="false">
      <c r="A26" s="294" t="n">
        <v>17</v>
      </c>
      <c r="B26" s="309" t="s">
        <v>358</v>
      </c>
      <c r="C26" s="313"/>
      <c r="D26" s="109" t="s">
        <v>359</v>
      </c>
      <c r="E26" s="295" t="n">
        <v>1573</v>
      </c>
      <c r="F26" s="312" t="n">
        <v>0.739744451916611</v>
      </c>
    </row>
    <row r="27" s="109" customFormat="true" ht="15" hidden="false" customHeight="true" outlineLevel="0" collapsed="false">
      <c r="A27" s="294" t="n">
        <v>18</v>
      </c>
      <c r="B27" s="309" t="s">
        <v>328</v>
      </c>
      <c r="C27" s="313"/>
      <c r="D27" s="109" t="s">
        <v>329</v>
      </c>
      <c r="E27" s="295" t="n">
        <v>1509</v>
      </c>
      <c r="F27" s="312" t="n">
        <v>0.709646775551281</v>
      </c>
    </row>
    <row r="28" s="109" customFormat="true" ht="17.25" hidden="false" customHeight="true" outlineLevel="0" collapsed="false">
      <c r="A28" s="294" t="n">
        <v>19</v>
      </c>
      <c r="B28" s="309" t="s">
        <v>334</v>
      </c>
      <c r="C28" s="313"/>
      <c r="D28" s="109" t="s">
        <v>335</v>
      </c>
      <c r="E28" s="295" t="n">
        <v>1395</v>
      </c>
      <c r="F28" s="312" t="n">
        <v>0.656035289525538</v>
      </c>
    </row>
    <row r="29" s="109" customFormat="true" ht="25.5" hidden="false" customHeight="false" outlineLevel="0" collapsed="false">
      <c r="A29" s="294" t="n">
        <v>20</v>
      </c>
      <c r="B29" s="309" t="s">
        <v>326</v>
      </c>
      <c r="C29" s="313"/>
      <c r="D29" s="109" t="s">
        <v>327</v>
      </c>
      <c r="E29" s="295" t="n">
        <v>1360</v>
      </c>
      <c r="F29" s="312" t="n">
        <v>0.639575622763249</v>
      </c>
    </row>
    <row r="30" s="109" customFormat="true" ht="15" hidden="false" customHeight="true" outlineLevel="0" collapsed="false">
      <c r="A30" s="294"/>
      <c r="B30" s="314"/>
      <c r="C30" s="313"/>
      <c r="E30" s="295"/>
      <c r="F30" s="312"/>
    </row>
    <row r="31" s="109" customFormat="true" ht="30" hidden="false" customHeight="true" outlineLevel="0" collapsed="false">
      <c r="A31" s="297"/>
      <c r="B31" s="162" t="s">
        <v>336</v>
      </c>
      <c r="C31" s="162"/>
      <c r="D31" s="162" t="s">
        <v>337</v>
      </c>
      <c r="E31" s="295" t="n">
        <v>2425</v>
      </c>
      <c r="F31" s="312" t="n">
        <v>1.14041976853006</v>
      </c>
    </row>
    <row r="32" s="109" customFormat="true" ht="14.25" hidden="false" customHeight="true" outlineLevel="0" collapsed="false">
      <c r="A32" s="299"/>
      <c r="B32" s="170"/>
      <c r="C32" s="292"/>
      <c r="D32" s="292"/>
      <c r="E32" s="295"/>
      <c r="F32" s="312"/>
    </row>
    <row r="33" s="109" customFormat="true" ht="15" hidden="false" customHeight="true" outlineLevel="0" collapsed="false">
      <c r="A33" s="300"/>
      <c r="B33" s="170" t="s">
        <v>338</v>
      </c>
      <c r="C33" s="292"/>
      <c r="D33" s="292"/>
      <c r="E33" s="295" t="n">
        <v>35217</v>
      </c>
      <c r="F33" s="312" t="n">
        <v>16.5617166962157</v>
      </c>
    </row>
    <row r="34" s="109" customFormat="true" ht="15" hidden="false" customHeight="true" outlineLevel="0" collapsed="false">
      <c r="A34" s="301"/>
      <c r="B34" s="302"/>
      <c r="C34" s="302"/>
      <c r="D34" s="302"/>
      <c r="E34" s="315"/>
      <c r="F34" s="316"/>
    </row>
    <row r="35" customFormat="false" ht="11.25" hidden="false" customHeight="false" outlineLevel="0" collapsed="false">
      <c r="A35" s="305"/>
    </row>
    <row r="36" customFormat="false" ht="11.25" hidden="false" customHeight="false" outlineLevel="0" collapsed="false">
      <c r="A36" s="305"/>
    </row>
    <row r="37" customFormat="false" ht="11.25" hidden="false" customHeight="false" outlineLevel="0" collapsed="false">
      <c r="A37" s="305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4.13"/>
    <col collapsed="false" customWidth="true" hidden="false" outlineLevel="0" max="5" min="5" style="60" width="14.85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288</v>
      </c>
    </row>
    <row r="2" s="81" customFormat="true" ht="15" hidden="false" customHeight="true" outlineLevel="0" collapsed="false">
      <c r="A2" s="275" t="s">
        <v>18</v>
      </c>
      <c r="B2" s="276"/>
      <c r="C2" s="276"/>
      <c r="D2" s="276"/>
      <c r="E2" s="277"/>
      <c r="F2" s="278"/>
    </row>
    <row r="3" customFormat="false" ht="15.95" hidden="false" customHeight="true" outlineLevel="0" collapsed="false">
      <c r="A3" s="132"/>
      <c r="E3" s="279"/>
    </row>
    <row r="4" s="237" customFormat="true" ht="15" hidden="false" customHeight="true" outlineLevel="0" collapsed="false">
      <c r="A4" s="86" t="s">
        <v>289</v>
      </c>
      <c r="B4" s="87" t="s">
        <v>290</v>
      </c>
      <c r="C4" s="88"/>
      <c r="D4" s="87" t="s">
        <v>291</v>
      </c>
      <c r="E4" s="280" t="s">
        <v>292</v>
      </c>
      <c r="F4" s="281" t="s">
        <v>293</v>
      </c>
    </row>
    <row r="5" s="237" customFormat="true" ht="15" hidden="false" customHeight="true" outlineLevel="0" collapsed="false">
      <c r="A5" s="86"/>
      <c r="B5" s="87"/>
      <c r="C5" s="90"/>
      <c r="D5" s="87"/>
      <c r="E5" s="280"/>
      <c r="F5" s="281"/>
    </row>
    <row r="6" customFormat="false" ht="15" hidden="false" customHeight="true" outlineLevel="0" collapsed="false">
      <c r="A6" s="282"/>
      <c r="B6" s="284"/>
      <c r="C6" s="284"/>
      <c r="D6" s="284"/>
      <c r="E6" s="307"/>
      <c r="F6" s="287"/>
    </row>
    <row r="7" s="109" customFormat="true" ht="15" hidden="false" customHeight="true" outlineLevel="0" collapsed="false">
      <c r="A7" s="249"/>
      <c r="B7" s="288" t="s">
        <v>3</v>
      </c>
      <c r="C7" s="288"/>
      <c r="D7" s="308" t="s">
        <v>339</v>
      </c>
      <c r="E7" s="290" t="n">
        <v>1932565</v>
      </c>
      <c r="F7" s="310" t="n">
        <v>100</v>
      </c>
    </row>
    <row r="8" s="109" customFormat="true" ht="15" hidden="false" customHeight="true" outlineLevel="0" collapsed="false">
      <c r="B8" s="292"/>
      <c r="C8" s="292"/>
      <c r="D8" s="292"/>
      <c r="E8" s="311"/>
      <c r="F8" s="312"/>
    </row>
    <row r="9" s="109" customFormat="true" ht="12.75" hidden="false" customHeight="false" outlineLevel="0" collapsed="false">
      <c r="A9" s="294" t="s">
        <v>340</v>
      </c>
      <c r="B9" s="309" t="s">
        <v>295</v>
      </c>
      <c r="C9" s="313"/>
      <c r="D9" s="109" t="s">
        <v>296</v>
      </c>
      <c r="E9" s="295" t="n">
        <v>377800</v>
      </c>
      <c r="F9" s="312" t="n">
        <v>19.549148411567</v>
      </c>
    </row>
    <row r="10" s="109" customFormat="true" ht="25.5" hidden="false" customHeight="false" outlineLevel="0" collapsed="false">
      <c r="A10" s="294" t="s">
        <v>341</v>
      </c>
      <c r="B10" s="309" t="s">
        <v>298</v>
      </c>
      <c r="C10" s="0"/>
      <c r="D10" s="109" t="s">
        <v>299</v>
      </c>
      <c r="E10" s="295" t="n">
        <v>144752</v>
      </c>
      <c r="F10" s="312" t="n">
        <v>7.49014910235878</v>
      </c>
    </row>
    <row r="11" s="109" customFormat="true" ht="12.75" hidden="false" customHeight="false" outlineLevel="0" collapsed="false">
      <c r="A11" s="294"/>
      <c r="B11" s="309" t="s">
        <v>300</v>
      </c>
      <c r="D11" s="109" t="s">
        <v>301</v>
      </c>
      <c r="E11" s="295" t="n">
        <v>77840</v>
      </c>
      <c r="F11" s="312" t="n">
        <v>4.02780760284906</v>
      </c>
    </row>
    <row r="12" s="109" customFormat="true" ht="12.75" hidden="false" customHeight="false" outlineLevel="0" collapsed="false">
      <c r="A12" s="294" t="s">
        <v>342</v>
      </c>
      <c r="B12" s="309" t="s">
        <v>360</v>
      </c>
      <c r="C12" s="0"/>
      <c r="D12" s="109" t="s">
        <v>308</v>
      </c>
      <c r="E12" s="295" t="n">
        <v>84415</v>
      </c>
      <c r="F12" s="312" t="n">
        <v>4.36802901842888</v>
      </c>
    </row>
    <row r="13" s="109" customFormat="true" ht="12.75" hidden="false" customHeight="false" outlineLevel="0" collapsed="false">
      <c r="A13" s="294"/>
      <c r="B13" s="309" t="s">
        <v>309</v>
      </c>
      <c r="D13" s="109" t="s">
        <v>310</v>
      </c>
      <c r="E13" s="295" t="n">
        <v>33221</v>
      </c>
      <c r="F13" s="312" t="n">
        <v>1.71901074478737</v>
      </c>
    </row>
    <row r="14" s="109" customFormat="true" ht="25.5" hidden="false" customHeight="false" outlineLevel="0" collapsed="false">
      <c r="A14" s="294" t="n">
        <v>4</v>
      </c>
      <c r="B14" s="309" t="s">
        <v>243</v>
      </c>
      <c r="C14" s="0"/>
      <c r="D14" s="109" t="s">
        <v>302</v>
      </c>
      <c r="E14" s="295" t="n">
        <v>79126</v>
      </c>
      <c r="F14" s="312" t="n">
        <v>4.09435128960734</v>
      </c>
    </row>
    <row r="15" s="109" customFormat="true" ht="15" hidden="false" customHeight="true" outlineLevel="0" collapsed="false">
      <c r="A15" s="294" t="n">
        <v>5</v>
      </c>
      <c r="B15" s="309" t="s">
        <v>180</v>
      </c>
      <c r="C15" s="313"/>
      <c r="D15" s="109" t="s">
        <v>306</v>
      </c>
      <c r="E15" s="295" t="n">
        <v>74142</v>
      </c>
      <c r="F15" s="312" t="n">
        <v>3.83645569489254</v>
      </c>
    </row>
    <row r="16" s="109" customFormat="true" ht="15" hidden="false" customHeight="true" outlineLevel="0" collapsed="false">
      <c r="A16" s="294" t="n">
        <v>6</v>
      </c>
      <c r="B16" s="309" t="s">
        <v>303</v>
      </c>
      <c r="C16" s="313"/>
      <c r="D16" s="109" t="s">
        <v>304</v>
      </c>
      <c r="E16" s="295" t="n">
        <v>69874</v>
      </c>
      <c r="F16" s="312" t="n">
        <v>3.6156093068021</v>
      </c>
    </row>
    <row r="17" s="109" customFormat="true" ht="15" hidden="false" customHeight="true" outlineLevel="0" collapsed="false">
      <c r="A17" s="294" t="n">
        <v>7</v>
      </c>
      <c r="B17" s="309" t="s">
        <v>146</v>
      </c>
      <c r="C17" s="313"/>
      <c r="D17" s="109" t="s">
        <v>311</v>
      </c>
      <c r="E17" s="295" t="n">
        <v>67889</v>
      </c>
      <c r="F17" s="312" t="n">
        <v>3.51289607335329</v>
      </c>
    </row>
    <row r="18" s="109" customFormat="true" ht="15" hidden="false" customHeight="true" outlineLevel="0" collapsed="false">
      <c r="A18" s="294" t="n">
        <v>8</v>
      </c>
      <c r="B18" s="309" t="s">
        <v>245</v>
      </c>
      <c r="C18" s="313"/>
      <c r="D18" s="109" t="s">
        <v>312</v>
      </c>
      <c r="E18" s="295" t="n">
        <v>63299</v>
      </c>
      <c r="F18" s="312" t="n">
        <v>3.27538789122229</v>
      </c>
    </row>
    <row r="19" s="109" customFormat="true" ht="15" hidden="false" customHeight="true" outlineLevel="0" collapsed="false">
      <c r="A19" s="294" t="n">
        <v>9</v>
      </c>
      <c r="B19" s="309" t="s">
        <v>109</v>
      </c>
      <c r="C19" s="313"/>
      <c r="D19" s="109" t="s">
        <v>297</v>
      </c>
      <c r="E19" s="295" t="n">
        <v>60492</v>
      </c>
      <c r="F19" s="312" t="n">
        <v>3.13014051273825</v>
      </c>
    </row>
    <row r="20" s="109" customFormat="true" ht="15" hidden="false" customHeight="true" outlineLevel="0" collapsed="false">
      <c r="A20" s="294" t="n">
        <v>10</v>
      </c>
      <c r="B20" s="309" t="s">
        <v>319</v>
      </c>
      <c r="C20" s="313"/>
      <c r="D20" s="109" t="s">
        <v>320</v>
      </c>
      <c r="E20" s="295" t="n">
        <v>42699</v>
      </c>
      <c r="F20" s="312" t="n">
        <v>2.20944703024219</v>
      </c>
    </row>
    <row r="21" s="109" customFormat="true" ht="15" hidden="false" customHeight="true" outlineLevel="0" collapsed="false">
      <c r="A21" s="294" t="n">
        <v>11</v>
      </c>
      <c r="B21" s="309" t="s">
        <v>317</v>
      </c>
      <c r="C21" s="313"/>
      <c r="D21" s="109" t="s">
        <v>318</v>
      </c>
      <c r="E21" s="295" t="n">
        <v>39611</v>
      </c>
      <c r="F21" s="312" t="n">
        <v>2.04965939049916</v>
      </c>
    </row>
    <row r="22" s="109" customFormat="true" ht="15" hidden="false" customHeight="true" outlineLevel="0" collapsed="false">
      <c r="A22" s="294" t="n">
        <v>12</v>
      </c>
      <c r="B22" s="309" t="s">
        <v>324</v>
      </c>
      <c r="C22" s="313"/>
      <c r="D22" s="109" t="s">
        <v>325</v>
      </c>
      <c r="E22" s="295" t="n">
        <v>33815</v>
      </c>
      <c r="F22" s="312" t="n">
        <v>1.74974709776903</v>
      </c>
    </row>
    <row r="23" s="109" customFormat="true" ht="15" hidden="false" customHeight="true" outlineLevel="0" collapsed="false">
      <c r="A23" s="294" t="n">
        <v>13</v>
      </c>
      <c r="B23" s="309" t="s">
        <v>114</v>
      </c>
      <c r="C23" s="313"/>
      <c r="D23" s="109" t="s">
        <v>305</v>
      </c>
      <c r="E23" s="295" t="n">
        <v>33237</v>
      </c>
      <c r="F23" s="312" t="n">
        <v>1.7198386600192</v>
      </c>
    </row>
    <row r="24" s="109" customFormat="true" ht="15" hidden="false" customHeight="true" outlineLevel="0" collapsed="false">
      <c r="A24" s="294" t="n">
        <v>14</v>
      </c>
      <c r="B24" s="309" t="s">
        <v>328</v>
      </c>
      <c r="C24" s="313"/>
      <c r="D24" s="109" t="s">
        <v>329</v>
      </c>
      <c r="E24" s="295" t="n">
        <v>32086</v>
      </c>
      <c r="F24" s="312" t="n">
        <v>1.66028050802948</v>
      </c>
    </row>
    <row r="25" s="109" customFormat="true" ht="15" hidden="false" customHeight="true" outlineLevel="0" collapsed="false">
      <c r="A25" s="294" t="n">
        <v>15</v>
      </c>
      <c r="B25" s="309" t="s">
        <v>80</v>
      </c>
      <c r="C25" s="313"/>
      <c r="D25" s="109" t="s">
        <v>321</v>
      </c>
      <c r="E25" s="295" t="n">
        <v>31454</v>
      </c>
      <c r="F25" s="312" t="n">
        <v>1.62757785637223</v>
      </c>
    </row>
    <row r="26" s="109" customFormat="true" ht="15" hidden="false" customHeight="true" outlineLevel="0" collapsed="false">
      <c r="A26" s="294" t="n">
        <v>16</v>
      </c>
      <c r="B26" s="309" t="s">
        <v>322</v>
      </c>
      <c r="C26" s="313"/>
      <c r="D26" s="109" t="s">
        <v>323</v>
      </c>
      <c r="E26" s="295" t="n">
        <v>30677</v>
      </c>
      <c r="F26" s="312" t="n">
        <v>1.58737222292653</v>
      </c>
    </row>
    <row r="27" s="109" customFormat="true" ht="15" hidden="false" customHeight="true" outlineLevel="0" collapsed="false">
      <c r="A27" s="294" t="n">
        <v>17</v>
      </c>
      <c r="B27" s="309" t="s">
        <v>326</v>
      </c>
      <c r="C27" s="313"/>
      <c r="D27" s="109" t="s">
        <v>327</v>
      </c>
      <c r="E27" s="295" t="n">
        <v>26073</v>
      </c>
      <c r="F27" s="312" t="n">
        <v>1.34913961496767</v>
      </c>
    </row>
    <row r="28" s="109" customFormat="true" ht="15" hidden="false" customHeight="true" outlineLevel="0" collapsed="false">
      <c r="A28" s="294" t="n">
        <v>18</v>
      </c>
      <c r="B28" s="309" t="s">
        <v>332</v>
      </c>
      <c r="C28" s="313"/>
      <c r="D28" s="109" t="s">
        <v>333</v>
      </c>
      <c r="E28" s="295" t="n">
        <v>21572</v>
      </c>
      <c r="F28" s="312" t="n">
        <v>1.11623671131372</v>
      </c>
    </row>
    <row r="29" s="109" customFormat="true" ht="15" hidden="false" customHeight="true" outlineLevel="0" collapsed="false">
      <c r="A29" s="294" t="n">
        <v>19</v>
      </c>
      <c r="B29" s="309" t="s">
        <v>116</v>
      </c>
      <c r="C29" s="313"/>
      <c r="D29" s="109" t="s">
        <v>361</v>
      </c>
      <c r="E29" s="295" t="n">
        <v>19246</v>
      </c>
      <c r="F29" s="312" t="n">
        <v>0.99587853448655</v>
      </c>
    </row>
    <row r="30" s="109" customFormat="true" ht="12.75" hidden="false" customHeight="false" outlineLevel="0" collapsed="false">
      <c r="A30" s="294" t="n">
        <v>20</v>
      </c>
      <c r="B30" s="309" t="s">
        <v>334</v>
      </c>
      <c r="C30" s="313"/>
      <c r="D30" s="109" t="s">
        <v>335</v>
      </c>
      <c r="E30" s="295" t="n">
        <v>16087</v>
      </c>
      <c r="F30" s="312" t="n">
        <v>0.832417020902272</v>
      </c>
    </row>
    <row r="31" s="109" customFormat="true" ht="15" hidden="false" customHeight="true" outlineLevel="0" collapsed="false">
      <c r="A31" s="294"/>
      <c r="B31" s="162"/>
      <c r="C31" s="162"/>
      <c r="D31" s="162"/>
      <c r="E31" s="295"/>
      <c r="F31" s="312"/>
    </row>
    <row r="32" s="109" customFormat="true" ht="30" hidden="false" customHeight="true" outlineLevel="0" collapsed="false">
      <c r="A32" s="297"/>
      <c r="B32" s="162" t="s">
        <v>336</v>
      </c>
      <c r="C32" s="162"/>
      <c r="D32" s="162" t="s">
        <v>337</v>
      </c>
      <c r="E32" s="295" t="n">
        <v>30623</v>
      </c>
      <c r="F32" s="312" t="n">
        <v>1.5845780090191</v>
      </c>
    </row>
    <row r="33" s="109" customFormat="true" ht="15" hidden="false" customHeight="true" outlineLevel="0" collapsed="false">
      <c r="A33" s="299"/>
      <c r="B33" s="292"/>
      <c r="C33" s="292"/>
      <c r="D33" s="292"/>
      <c r="E33" s="295" t="n">
        <v>553596</v>
      </c>
      <c r="F33" s="312" t="n">
        <v>28.6456600424824</v>
      </c>
    </row>
    <row r="34" s="109" customFormat="true" ht="15" hidden="false" customHeight="true" outlineLevel="0" collapsed="false">
      <c r="A34" s="300"/>
      <c r="B34" s="292" t="s">
        <v>338</v>
      </c>
      <c r="C34" s="292"/>
      <c r="D34" s="292"/>
      <c r="E34" s="306"/>
      <c r="F34" s="317"/>
    </row>
    <row r="35" s="109" customFormat="true" ht="15" hidden="false" customHeight="true" outlineLevel="0" collapsed="false">
      <c r="A35" s="301"/>
      <c r="B35" s="302"/>
      <c r="C35" s="302"/>
      <c r="D35" s="302"/>
      <c r="E35" s="315"/>
      <c r="F35" s="316"/>
    </row>
    <row r="36" customFormat="false" ht="11.25" hidden="false" customHeight="false" outlineLevel="0" collapsed="false">
      <c r="A36" s="305"/>
    </row>
    <row r="37" customFormat="false" ht="11.25" hidden="false" customHeight="false" outlineLevel="0" collapsed="false">
      <c r="A37" s="305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4.13"/>
    <col collapsed="false" customWidth="true" hidden="false" outlineLevel="0" max="5" min="5" style="60" width="14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288</v>
      </c>
    </row>
    <row r="2" s="81" customFormat="true" ht="15" hidden="false" customHeight="true" outlineLevel="0" collapsed="false">
      <c r="A2" s="275" t="s">
        <v>19</v>
      </c>
      <c r="B2" s="276"/>
      <c r="C2" s="276"/>
      <c r="D2" s="276"/>
      <c r="E2" s="277"/>
      <c r="F2" s="278"/>
    </row>
    <row r="3" customFormat="false" ht="15.95" hidden="false" customHeight="true" outlineLevel="0" collapsed="false">
      <c r="A3" s="132"/>
      <c r="E3" s="279"/>
    </row>
    <row r="4" s="237" customFormat="true" ht="15" hidden="false" customHeight="true" outlineLevel="0" collapsed="false">
      <c r="A4" s="86" t="s">
        <v>289</v>
      </c>
      <c r="B4" s="87" t="s">
        <v>290</v>
      </c>
      <c r="C4" s="88"/>
      <c r="D4" s="87" t="s">
        <v>291</v>
      </c>
      <c r="E4" s="280" t="s">
        <v>292</v>
      </c>
      <c r="F4" s="281" t="s">
        <v>293</v>
      </c>
    </row>
    <row r="5" s="237" customFormat="true" ht="15" hidden="false" customHeight="true" outlineLevel="0" collapsed="false">
      <c r="A5" s="86"/>
      <c r="B5" s="87"/>
      <c r="C5" s="90"/>
      <c r="D5" s="87"/>
      <c r="E5" s="280"/>
      <c r="F5" s="281"/>
    </row>
    <row r="6" customFormat="false" ht="15" hidden="false" customHeight="true" outlineLevel="0" collapsed="false">
      <c r="A6" s="282"/>
      <c r="B6" s="284"/>
      <c r="C6" s="284"/>
      <c r="D6" s="284"/>
      <c r="E6" s="307"/>
      <c r="F6" s="287"/>
    </row>
    <row r="7" s="109" customFormat="true" ht="15" hidden="false" customHeight="true" outlineLevel="0" collapsed="false">
      <c r="A7" s="249"/>
      <c r="B7" s="288" t="s">
        <v>3</v>
      </c>
      <c r="C7" s="288"/>
      <c r="D7" s="308" t="s">
        <v>339</v>
      </c>
      <c r="E7" s="290" t="n">
        <v>364714</v>
      </c>
      <c r="F7" s="310" t="n">
        <v>100</v>
      </c>
    </row>
    <row r="8" s="109" customFormat="true" ht="15" hidden="false" customHeight="true" outlineLevel="0" collapsed="false">
      <c r="B8" s="292"/>
      <c r="C8" s="292"/>
      <c r="D8" s="292"/>
      <c r="E8" s="318"/>
      <c r="F8" s="312"/>
    </row>
    <row r="9" s="109" customFormat="true" ht="15" hidden="false" customHeight="true" outlineLevel="0" collapsed="false">
      <c r="A9" s="294" t="s">
        <v>340</v>
      </c>
      <c r="B9" s="309" t="s">
        <v>295</v>
      </c>
      <c r="C9" s="313"/>
      <c r="D9" s="109" t="s">
        <v>296</v>
      </c>
      <c r="E9" s="295" t="n">
        <v>36175</v>
      </c>
      <c r="F9" s="312" t="n">
        <v>9.91873084115225</v>
      </c>
    </row>
    <row r="10" s="109" customFormat="true" ht="27" hidden="false" customHeight="true" outlineLevel="0" collapsed="false">
      <c r="A10" s="294" t="s">
        <v>341</v>
      </c>
      <c r="B10" s="309" t="s">
        <v>298</v>
      </c>
      <c r="C10" s="0"/>
      <c r="D10" s="109" t="s">
        <v>299</v>
      </c>
      <c r="E10" s="295" t="n">
        <v>24695</v>
      </c>
      <c r="F10" s="312" t="n">
        <v>6.77105896675203</v>
      </c>
    </row>
    <row r="11" s="109" customFormat="true" ht="48" hidden="false" customHeight="false" outlineLevel="0" collapsed="false">
      <c r="A11" s="294"/>
      <c r="B11" s="309" t="s">
        <v>300</v>
      </c>
      <c r="D11" s="253" t="s">
        <v>301</v>
      </c>
      <c r="E11" s="295" t="n">
        <v>12975</v>
      </c>
      <c r="F11" s="312" t="n">
        <v>3.55758210543056</v>
      </c>
    </row>
    <row r="12" s="109" customFormat="true" ht="15" hidden="false" customHeight="true" outlineLevel="0" collapsed="false">
      <c r="A12" s="294" t="s">
        <v>342</v>
      </c>
      <c r="B12" s="309" t="s">
        <v>360</v>
      </c>
      <c r="C12" s="0"/>
      <c r="D12" s="109" t="s">
        <v>308</v>
      </c>
      <c r="E12" s="295" t="n">
        <v>17089</v>
      </c>
      <c r="F12" s="312" t="n">
        <v>4.68558925623914</v>
      </c>
    </row>
    <row r="13" s="109" customFormat="true" ht="15" hidden="false" customHeight="true" outlineLevel="0" collapsed="false">
      <c r="A13" s="294"/>
      <c r="B13" s="309" t="s">
        <v>309</v>
      </c>
      <c r="D13" s="109" t="s">
        <v>310</v>
      </c>
      <c r="E13" s="295" t="n">
        <v>7134</v>
      </c>
      <c r="F13" s="312" t="n">
        <v>1.95605323623442</v>
      </c>
    </row>
    <row r="14" s="109" customFormat="true" ht="15" hidden="false" customHeight="true" outlineLevel="0" collapsed="false">
      <c r="A14" s="294" t="n">
        <v>4</v>
      </c>
      <c r="B14" s="309" t="s">
        <v>180</v>
      </c>
      <c r="C14" s="313"/>
      <c r="D14" s="109" t="s">
        <v>306</v>
      </c>
      <c r="E14" s="295" t="n">
        <v>16165</v>
      </c>
      <c r="F14" s="312" t="n">
        <v>4.43224005659229</v>
      </c>
    </row>
    <row r="15" s="109" customFormat="true" ht="15" hidden="false" customHeight="true" outlineLevel="0" collapsed="false">
      <c r="A15" s="294" t="n">
        <v>5</v>
      </c>
      <c r="B15" s="309" t="s">
        <v>146</v>
      </c>
      <c r="C15" s="313"/>
      <c r="D15" s="109" t="s">
        <v>311</v>
      </c>
      <c r="E15" s="295" t="n">
        <v>15816</v>
      </c>
      <c r="F15" s="312" t="n">
        <v>4.33654863811096</v>
      </c>
    </row>
    <row r="16" s="109" customFormat="true" ht="15" hidden="false" customHeight="true" outlineLevel="0" collapsed="false">
      <c r="A16" s="294" t="n">
        <v>6</v>
      </c>
      <c r="B16" s="309" t="s">
        <v>303</v>
      </c>
      <c r="C16" s="313"/>
      <c r="D16" s="109" t="s">
        <v>304</v>
      </c>
      <c r="E16" s="295" t="n">
        <v>14371</v>
      </c>
      <c r="F16" s="312" t="n">
        <v>3.94034777935588</v>
      </c>
    </row>
    <row r="17" s="109" customFormat="true" ht="15" hidden="false" customHeight="true" outlineLevel="0" collapsed="false">
      <c r="A17" s="294" t="n">
        <v>7</v>
      </c>
      <c r="B17" s="309" t="s">
        <v>109</v>
      </c>
      <c r="C17" s="313"/>
      <c r="D17" s="109" t="s">
        <v>297</v>
      </c>
      <c r="E17" s="295" t="n">
        <v>14076</v>
      </c>
      <c r="F17" s="312" t="n">
        <v>3.85946248293183</v>
      </c>
    </row>
    <row r="18" s="109" customFormat="true" ht="15" hidden="false" customHeight="true" outlineLevel="0" collapsed="false">
      <c r="A18" s="294" t="n">
        <v>8</v>
      </c>
      <c r="B18" s="309" t="s">
        <v>245</v>
      </c>
      <c r="C18" s="313"/>
      <c r="D18" s="109" t="s">
        <v>312</v>
      </c>
      <c r="E18" s="295" t="n">
        <v>12762</v>
      </c>
      <c r="F18" s="312" t="n">
        <v>3.49918017953794</v>
      </c>
    </row>
    <row r="19" s="109" customFormat="true" ht="15" hidden="false" customHeight="true" outlineLevel="0" collapsed="false">
      <c r="A19" s="294" t="n">
        <v>9</v>
      </c>
      <c r="B19" s="309" t="s">
        <v>317</v>
      </c>
      <c r="C19" s="313"/>
      <c r="D19" s="109" t="s">
        <v>318</v>
      </c>
      <c r="E19" s="295" t="n">
        <v>11227</v>
      </c>
      <c r="F19" s="312" t="n">
        <v>3.07830245068739</v>
      </c>
    </row>
    <row r="20" s="109" customFormat="true" ht="15" hidden="false" customHeight="true" outlineLevel="0" collapsed="false">
      <c r="A20" s="294" t="n">
        <v>10</v>
      </c>
      <c r="B20" s="309" t="s">
        <v>80</v>
      </c>
      <c r="C20" s="313"/>
      <c r="D20" s="109" t="s">
        <v>321</v>
      </c>
      <c r="E20" s="295" t="n">
        <v>8344</v>
      </c>
      <c r="F20" s="312" t="n">
        <v>2.28782004529577</v>
      </c>
    </row>
    <row r="21" s="109" customFormat="true" ht="15" hidden="false" customHeight="true" outlineLevel="0" collapsed="false">
      <c r="A21" s="294" t="n">
        <v>11</v>
      </c>
      <c r="B21" s="309" t="s">
        <v>243</v>
      </c>
      <c r="C21" s="313"/>
      <c r="D21" s="109" t="s">
        <v>302</v>
      </c>
      <c r="E21" s="295" t="n">
        <v>7871</v>
      </c>
      <c r="F21" s="312" t="n">
        <v>2.15812938357179</v>
      </c>
    </row>
    <row r="22" s="109" customFormat="true" ht="15" hidden="false" customHeight="true" outlineLevel="0" collapsed="false">
      <c r="A22" s="294" t="n">
        <v>12</v>
      </c>
      <c r="B22" s="309" t="s">
        <v>328</v>
      </c>
      <c r="C22" s="313"/>
      <c r="D22" s="109" t="s">
        <v>329</v>
      </c>
      <c r="E22" s="295" t="n">
        <v>7559</v>
      </c>
      <c r="F22" s="312" t="n">
        <v>2.07258290057415</v>
      </c>
    </row>
    <row r="23" s="109" customFormat="true" ht="15" hidden="false" customHeight="true" outlineLevel="0" collapsed="false">
      <c r="A23" s="294" t="n">
        <v>13</v>
      </c>
      <c r="B23" s="309" t="s">
        <v>114</v>
      </c>
      <c r="C23" s="313"/>
      <c r="D23" s="109" t="s">
        <v>305</v>
      </c>
      <c r="E23" s="295" t="n">
        <v>7307</v>
      </c>
      <c r="F23" s="312" t="n">
        <v>2.00348766430683</v>
      </c>
    </row>
    <row r="24" s="109" customFormat="true" ht="15" hidden="false" customHeight="true" outlineLevel="0" collapsed="false">
      <c r="A24" s="294" t="n">
        <v>14</v>
      </c>
      <c r="B24" s="309" t="s">
        <v>330</v>
      </c>
      <c r="C24" s="313"/>
      <c r="D24" s="109" t="s">
        <v>331</v>
      </c>
      <c r="E24" s="295" t="n">
        <v>7208</v>
      </c>
      <c r="F24" s="312" t="n">
        <v>1.97634310720181</v>
      </c>
    </row>
    <row r="25" s="109" customFormat="true" ht="15" hidden="false" customHeight="true" outlineLevel="0" collapsed="false">
      <c r="A25" s="294" t="n">
        <v>15</v>
      </c>
      <c r="B25" s="309" t="s">
        <v>319</v>
      </c>
      <c r="C25" s="313"/>
      <c r="D25" s="109" t="s">
        <v>320</v>
      </c>
      <c r="E25" s="295" t="n">
        <v>6794</v>
      </c>
      <c r="F25" s="312" t="n">
        <v>1.86282950476264</v>
      </c>
    </row>
    <row r="26" s="109" customFormat="true" ht="15" hidden="false" customHeight="true" outlineLevel="0" collapsed="false">
      <c r="A26" s="294" t="n">
        <v>16</v>
      </c>
      <c r="B26" s="309" t="s">
        <v>324</v>
      </c>
      <c r="C26" s="313"/>
      <c r="D26" s="109" t="s">
        <v>325</v>
      </c>
      <c r="E26" s="295" t="n">
        <v>5943</v>
      </c>
      <c r="F26" s="312" t="n">
        <v>1.62949598863767</v>
      </c>
    </row>
    <row r="27" s="109" customFormat="true" ht="15" hidden="false" customHeight="true" outlineLevel="0" collapsed="false">
      <c r="A27" s="294" t="n">
        <v>17</v>
      </c>
      <c r="B27" s="309" t="s">
        <v>332</v>
      </c>
      <c r="C27" s="313"/>
      <c r="D27" s="109" t="s">
        <v>333</v>
      </c>
      <c r="E27" s="295" t="n">
        <v>5048</v>
      </c>
      <c r="F27" s="312" t="n">
        <v>1.38409822491048</v>
      </c>
    </row>
    <row r="28" s="109" customFormat="true" ht="15" hidden="false" customHeight="true" outlineLevel="0" collapsed="false">
      <c r="A28" s="294" t="n">
        <v>18</v>
      </c>
      <c r="B28" s="309" t="s">
        <v>322</v>
      </c>
      <c r="C28" s="313"/>
      <c r="D28" s="109" t="s">
        <v>323</v>
      </c>
      <c r="E28" s="295" t="n">
        <v>5030</v>
      </c>
      <c r="F28" s="312" t="n">
        <v>1.37916285089138</v>
      </c>
    </row>
    <row r="29" s="109" customFormat="true" ht="15" hidden="false" customHeight="true" outlineLevel="0" collapsed="false">
      <c r="A29" s="294" t="n">
        <v>19</v>
      </c>
      <c r="B29" s="309" t="s">
        <v>326</v>
      </c>
      <c r="C29" s="313"/>
      <c r="D29" s="109" t="s">
        <v>327</v>
      </c>
      <c r="E29" s="295" t="n">
        <v>3802</v>
      </c>
      <c r="F29" s="312" t="n">
        <v>1.04246066781094</v>
      </c>
    </row>
    <row r="30" s="109" customFormat="true" ht="15" hidden="false" customHeight="true" outlineLevel="0" collapsed="false">
      <c r="A30" s="294" t="n">
        <v>20</v>
      </c>
      <c r="B30" s="309" t="s">
        <v>165</v>
      </c>
      <c r="C30" s="313"/>
      <c r="D30" s="109" t="s">
        <v>362</v>
      </c>
      <c r="E30" s="295" t="n">
        <v>3799</v>
      </c>
      <c r="F30" s="312" t="n">
        <v>1.04163810547443</v>
      </c>
    </row>
    <row r="31" s="109" customFormat="true" ht="15" hidden="false" customHeight="true" outlineLevel="0" collapsed="false">
      <c r="A31" s="294"/>
      <c r="B31" s="162"/>
      <c r="C31" s="162"/>
      <c r="D31" s="162"/>
      <c r="E31" s="295"/>
      <c r="F31" s="312"/>
    </row>
    <row r="32" s="109" customFormat="true" ht="30" hidden="false" customHeight="true" outlineLevel="0" collapsed="false">
      <c r="A32" s="297"/>
      <c r="B32" s="162" t="s">
        <v>363</v>
      </c>
      <c r="C32" s="162"/>
      <c r="D32" s="162" t="s">
        <v>337</v>
      </c>
      <c r="E32" s="295" t="n">
        <v>8799</v>
      </c>
      <c r="F32" s="312" t="n">
        <v>2.41257533300065</v>
      </c>
    </row>
    <row r="33" s="109" customFormat="true" ht="15" hidden="false" customHeight="true" outlineLevel="0" collapsed="false">
      <c r="A33" s="299"/>
      <c r="B33" s="292"/>
      <c r="C33" s="292"/>
      <c r="D33" s="292"/>
      <c r="E33" s="295" t="n">
        <v>124834</v>
      </c>
      <c r="F33" s="312" t="n">
        <v>34.2279155722018</v>
      </c>
    </row>
    <row r="34" s="109" customFormat="true" ht="15" hidden="false" customHeight="true" outlineLevel="0" collapsed="false">
      <c r="A34" s="300"/>
      <c r="B34" s="292" t="s">
        <v>338</v>
      </c>
      <c r="C34" s="292"/>
      <c r="D34" s="292"/>
      <c r="E34" s="306"/>
      <c r="F34" s="317"/>
    </row>
    <row r="35" s="109" customFormat="true" ht="15" hidden="false" customHeight="true" outlineLevel="0" collapsed="false">
      <c r="A35" s="301"/>
      <c r="B35" s="302"/>
      <c r="C35" s="302"/>
      <c r="D35" s="302"/>
      <c r="E35" s="319"/>
      <c r="F35" s="304"/>
    </row>
    <row r="36" customFormat="false" ht="11.25" hidden="false" customHeight="false" outlineLevel="0" collapsed="false">
      <c r="A36" s="305"/>
    </row>
    <row r="37" customFormat="false" ht="11.25" hidden="false" customHeight="false" outlineLevel="0" collapsed="false">
      <c r="A37" s="305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674585</v>
      </c>
      <c r="C7" s="154" t="n">
        <v>295554</v>
      </c>
      <c r="D7" s="154" t="n">
        <v>295554</v>
      </c>
      <c r="E7" s="155" t="s">
        <v>33</v>
      </c>
      <c r="F7" s="154" t="n">
        <v>0</v>
      </c>
      <c r="G7" s="154" t="n">
        <v>379031</v>
      </c>
      <c r="H7" s="154" t="n">
        <v>266534</v>
      </c>
      <c r="I7" s="154" t="n">
        <v>94327</v>
      </c>
      <c r="J7" s="154" t="n">
        <v>14648</v>
      </c>
      <c r="K7" s="155" t="s">
        <v>239</v>
      </c>
      <c r="L7" s="154" t="n">
        <v>3522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6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238327</v>
      </c>
      <c r="C9" s="154" t="n">
        <v>124591</v>
      </c>
      <c r="D9" s="154" t="n">
        <v>124591</v>
      </c>
      <c r="E9" s="155" t="s">
        <v>33</v>
      </c>
      <c r="F9" s="154" t="n">
        <v>0</v>
      </c>
      <c r="G9" s="154" t="n">
        <v>113736</v>
      </c>
      <c r="H9" s="154" t="n">
        <v>86053</v>
      </c>
      <c r="I9" s="154" t="n">
        <v>25675</v>
      </c>
      <c r="J9" s="154" t="n">
        <v>1465</v>
      </c>
      <c r="K9" s="155" t="s">
        <v>239</v>
      </c>
      <c r="L9" s="154" t="n">
        <v>54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8878</v>
      </c>
      <c r="C10" s="163" t="n">
        <v>7481</v>
      </c>
      <c r="D10" s="163" t="n">
        <v>7481</v>
      </c>
      <c r="E10" s="164" t="s">
        <v>33</v>
      </c>
      <c r="F10" s="163" t="n">
        <v>0</v>
      </c>
      <c r="G10" s="163" t="n">
        <v>11397</v>
      </c>
      <c r="H10" s="163" t="n">
        <v>8190</v>
      </c>
      <c r="I10" s="163" t="n">
        <v>2657</v>
      </c>
      <c r="J10" s="163" t="n">
        <v>426</v>
      </c>
      <c r="K10" s="164" t="s">
        <v>239</v>
      </c>
      <c r="L10" s="163" t="n">
        <v>124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8235</v>
      </c>
      <c r="C11" s="163" t="n">
        <v>7478</v>
      </c>
      <c r="D11" s="163" t="n">
        <v>7478</v>
      </c>
      <c r="E11" s="164" t="s">
        <v>33</v>
      </c>
      <c r="F11" s="163" t="n">
        <v>0</v>
      </c>
      <c r="G11" s="163" t="n">
        <v>10757</v>
      </c>
      <c r="H11" s="163" t="n">
        <v>7873</v>
      </c>
      <c r="I11" s="163" t="n">
        <v>2476</v>
      </c>
      <c r="J11" s="163" t="n">
        <v>331</v>
      </c>
      <c r="K11" s="164" t="s">
        <v>239</v>
      </c>
      <c r="L11" s="163" t="n">
        <v>77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70808</v>
      </c>
      <c r="C12" s="163" t="n">
        <v>94524</v>
      </c>
      <c r="D12" s="163" t="n">
        <v>94524</v>
      </c>
      <c r="E12" s="164" t="s">
        <v>33</v>
      </c>
      <c r="F12" s="163" t="n">
        <v>0</v>
      </c>
      <c r="G12" s="163" t="n">
        <v>76284</v>
      </c>
      <c r="H12" s="163" t="n">
        <v>59657</v>
      </c>
      <c r="I12" s="163" t="n">
        <v>15776</v>
      </c>
      <c r="J12" s="163" t="n">
        <v>567</v>
      </c>
      <c r="K12" s="164" t="s">
        <v>239</v>
      </c>
      <c r="L12" s="163" t="n">
        <v>284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7808</v>
      </c>
      <c r="C13" s="163" t="n">
        <v>14037</v>
      </c>
      <c r="D13" s="163" t="n">
        <v>14037</v>
      </c>
      <c r="E13" s="164" t="s">
        <v>33</v>
      </c>
      <c r="F13" s="163" t="n">
        <v>0</v>
      </c>
      <c r="G13" s="163" t="n">
        <v>13771</v>
      </c>
      <c r="H13" s="163" t="n">
        <v>9397</v>
      </c>
      <c r="I13" s="163" t="n">
        <v>4235</v>
      </c>
      <c r="J13" s="163" t="n">
        <v>101</v>
      </c>
      <c r="K13" s="164" t="s">
        <v>239</v>
      </c>
      <c r="L13" s="163" t="n">
        <v>38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598</v>
      </c>
      <c r="C14" s="163" t="n">
        <v>1071</v>
      </c>
      <c r="D14" s="163" t="n">
        <v>1071</v>
      </c>
      <c r="E14" s="164" t="s">
        <v>33</v>
      </c>
      <c r="F14" s="163" t="n">
        <v>0</v>
      </c>
      <c r="G14" s="163" t="n">
        <v>1527</v>
      </c>
      <c r="H14" s="163" t="n">
        <v>936</v>
      </c>
      <c r="I14" s="163" t="n">
        <v>531</v>
      </c>
      <c r="J14" s="163" t="n">
        <v>40</v>
      </c>
      <c r="K14" s="164" t="s">
        <v>239</v>
      </c>
      <c r="L14" s="163" t="n">
        <v>2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3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361735</v>
      </c>
      <c r="C16" s="154" t="n">
        <v>135546</v>
      </c>
      <c r="D16" s="154" t="n">
        <v>135546</v>
      </c>
      <c r="E16" s="155" t="s">
        <v>33</v>
      </c>
      <c r="F16" s="154" t="n">
        <v>0</v>
      </c>
      <c r="G16" s="154" t="n">
        <v>226189</v>
      </c>
      <c r="H16" s="154" t="n">
        <v>154248</v>
      </c>
      <c r="I16" s="154" t="n">
        <v>59389</v>
      </c>
      <c r="J16" s="154" t="n">
        <v>10654</v>
      </c>
      <c r="K16" s="155" t="s">
        <v>239</v>
      </c>
      <c r="L16" s="154" t="n">
        <v>1898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45988</v>
      </c>
      <c r="C17" s="163" t="n">
        <v>20206</v>
      </c>
      <c r="D17" s="163" t="n">
        <v>20206</v>
      </c>
      <c r="E17" s="178" t="s">
        <v>33</v>
      </c>
      <c r="F17" s="163" t="n">
        <v>0</v>
      </c>
      <c r="G17" s="163" t="n">
        <v>25782</v>
      </c>
      <c r="H17" s="163" t="n">
        <v>17653</v>
      </c>
      <c r="I17" s="168" t="n">
        <v>6518</v>
      </c>
      <c r="J17" s="169" t="n">
        <v>1328</v>
      </c>
      <c r="K17" s="164" t="s">
        <v>239</v>
      </c>
      <c r="L17" s="163" t="n">
        <v>28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4073</v>
      </c>
      <c r="C18" s="163" t="n">
        <v>8778</v>
      </c>
      <c r="D18" s="163" t="n">
        <v>8778</v>
      </c>
      <c r="E18" s="178" t="s">
        <v>33</v>
      </c>
      <c r="F18" s="163" t="n">
        <v>0</v>
      </c>
      <c r="G18" s="163" t="n">
        <v>15295</v>
      </c>
      <c r="H18" s="163" t="n">
        <v>10406</v>
      </c>
      <c r="I18" s="168" t="n">
        <v>4277</v>
      </c>
      <c r="J18" s="169" t="n">
        <v>541</v>
      </c>
      <c r="K18" s="164" t="s">
        <v>239</v>
      </c>
      <c r="L18" s="163" t="n">
        <v>71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5721</v>
      </c>
      <c r="C19" s="163" t="n">
        <v>5273</v>
      </c>
      <c r="D19" s="163" t="n">
        <v>5273</v>
      </c>
      <c r="E19" s="178" t="s">
        <v>33</v>
      </c>
      <c r="F19" s="163" t="n">
        <v>0</v>
      </c>
      <c r="G19" s="163" t="n">
        <v>10448</v>
      </c>
      <c r="H19" s="163" t="n">
        <v>7547</v>
      </c>
      <c r="I19" s="168" t="n">
        <v>2636</v>
      </c>
      <c r="J19" s="169" t="n">
        <v>202</v>
      </c>
      <c r="K19" s="164" t="s">
        <v>239</v>
      </c>
      <c r="L19" s="163" t="n">
        <v>6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9614</v>
      </c>
      <c r="C20" s="163" t="n">
        <v>3654</v>
      </c>
      <c r="D20" s="163" t="n">
        <v>3654</v>
      </c>
      <c r="E20" s="179" t="s">
        <v>33</v>
      </c>
      <c r="F20" s="163" t="n">
        <v>0</v>
      </c>
      <c r="G20" s="163" t="n">
        <v>5960</v>
      </c>
      <c r="H20" s="163" t="n">
        <v>3815</v>
      </c>
      <c r="I20" s="168" t="n">
        <v>1886</v>
      </c>
      <c r="J20" s="168" t="n">
        <v>202</v>
      </c>
      <c r="K20" s="164" t="s">
        <v>239</v>
      </c>
      <c r="L20" s="163" t="n">
        <v>57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0009</v>
      </c>
      <c r="C21" s="163" t="n">
        <v>11104</v>
      </c>
      <c r="D21" s="163" t="n">
        <v>11104</v>
      </c>
      <c r="E21" s="178" t="s">
        <v>33</v>
      </c>
      <c r="F21" s="163" t="n">
        <v>0</v>
      </c>
      <c r="G21" s="163" t="n">
        <v>8905</v>
      </c>
      <c r="H21" s="163" t="n">
        <v>6646</v>
      </c>
      <c r="I21" s="168" t="n">
        <v>1697</v>
      </c>
      <c r="J21" s="169" t="n">
        <v>482</v>
      </c>
      <c r="K21" s="164" t="s">
        <v>239</v>
      </c>
      <c r="L21" s="163" t="n">
        <v>80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1643</v>
      </c>
      <c r="C22" s="163" t="n">
        <v>4283</v>
      </c>
      <c r="D22" s="163" t="n">
        <v>4283</v>
      </c>
      <c r="E22" s="178" t="s">
        <v>33</v>
      </c>
      <c r="F22" s="163" t="n">
        <v>0</v>
      </c>
      <c r="G22" s="163" t="n">
        <v>7360</v>
      </c>
      <c r="H22" s="163" t="n">
        <v>3571</v>
      </c>
      <c r="I22" s="168" t="n">
        <v>3126</v>
      </c>
      <c r="J22" s="169" t="n">
        <v>594</v>
      </c>
      <c r="K22" s="164" t="s">
        <v>239</v>
      </c>
      <c r="L22" s="163" t="n">
        <v>69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42502</v>
      </c>
      <c r="C23" s="163" t="n">
        <v>11299</v>
      </c>
      <c r="D23" s="163" t="n">
        <v>11299</v>
      </c>
      <c r="E23" s="178" t="s">
        <v>33</v>
      </c>
      <c r="F23" s="163" t="n">
        <v>0</v>
      </c>
      <c r="G23" s="163" t="n">
        <v>31203</v>
      </c>
      <c r="H23" s="163" t="n">
        <v>21525</v>
      </c>
      <c r="I23" s="168" t="n">
        <v>7665</v>
      </c>
      <c r="J23" s="169" t="n">
        <v>1829</v>
      </c>
      <c r="K23" s="164" t="s">
        <v>239</v>
      </c>
      <c r="L23" s="163" t="n">
        <v>184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0365</v>
      </c>
      <c r="C24" s="163" t="n">
        <v>7758</v>
      </c>
      <c r="D24" s="163" t="n">
        <v>7758</v>
      </c>
      <c r="E24" s="178" t="s">
        <v>33</v>
      </c>
      <c r="F24" s="163" t="n">
        <v>0</v>
      </c>
      <c r="G24" s="163" t="n">
        <v>12607</v>
      </c>
      <c r="H24" s="163" t="n">
        <v>8879</v>
      </c>
      <c r="I24" s="168" t="n">
        <v>3083</v>
      </c>
      <c r="J24" s="169" t="n">
        <v>550</v>
      </c>
      <c r="K24" s="164" t="s">
        <v>239</v>
      </c>
      <c r="L24" s="163" t="n">
        <v>95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74505</v>
      </c>
      <c r="C25" s="163" t="n">
        <v>26832</v>
      </c>
      <c r="D25" s="163" t="n">
        <v>26832</v>
      </c>
      <c r="E25" s="178" t="s">
        <v>33</v>
      </c>
      <c r="F25" s="163" t="n">
        <v>0</v>
      </c>
      <c r="G25" s="163" t="n">
        <v>47673</v>
      </c>
      <c r="H25" s="163" t="n">
        <v>33150</v>
      </c>
      <c r="I25" s="168" t="n">
        <v>12574</v>
      </c>
      <c r="J25" s="169" t="n">
        <v>1669</v>
      </c>
      <c r="K25" s="164" t="s">
        <v>239</v>
      </c>
      <c r="L25" s="163" t="n">
        <v>280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51510</v>
      </c>
      <c r="C26" s="163" t="n">
        <v>17599</v>
      </c>
      <c r="D26" s="163" t="n">
        <v>17599</v>
      </c>
      <c r="E26" s="178" t="s">
        <v>33</v>
      </c>
      <c r="F26" s="163" t="n">
        <v>0</v>
      </c>
      <c r="G26" s="163" t="n">
        <v>33911</v>
      </c>
      <c r="H26" s="163" t="n">
        <v>22811</v>
      </c>
      <c r="I26" s="168" t="n">
        <v>9029</v>
      </c>
      <c r="J26" s="169" t="n">
        <v>1600</v>
      </c>
      <c r="K26" s="164" t="s">
        <v>239</v>
      </c>
      <c r="L26" s="163" t="n">
        <v>471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6390</v>
      </c>
      <c r="C27" s="163" t="n">
        <v>2649</v>
      </c>
      <c r="D27" s="163" t="n">
        <v>2649</v>
      </c>
      <c r="E27" s="178" t="s">
        <v>33</v>
      </c>
      <c r="F27" s="163" t="n">
        <v>0</v>
      </c>
      <c r="G27" s="163" t="n">
        <v>3741</v>
      </c>
      <c r="H27" s="163" t="n">
        <v>2491</v>
      </c>
      <c r="I27" s="168" t="n">
        <v>1045</v>
      </c>
      <c r="J27" s="169" t="n">
        <v>179</v>
      </c>
      <c r="K27" s="164" t="s">
        <v>239</v>
      </c>
      <c r="L27" s="163" t="n">
        <v>26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20623</v>
      </c>
      <c r="C28" s="163" t="n">
        <v>6203</v>
      </c>
      <c r="D28" s="163" t="n">
        <v>6203</v>
      </c>
      <c r="E28" s="178" t="s">
        <v>33</v>
      </c>
      <c r="F28" s="163" t="n">
        <v>0</v>
      </c>
      <c r="G28" s="163" t="n">
        <v>14420</v>
      </c>
      <c r="H28" s="163" t="n">
        <v>9509</v>
      </c>
      <c r="I28" s="168" t="n">
        <v>3640</v>
      </c>
      <c r="J28" s="169" t="n">
        <v>1135</v>
      </c>
      <c r="K28" s="164" t="s">
        <v>239</v>
      </c>
      <c r="L28" s="163" t="n">
        <v>136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7428</v>
      </c>
      <c r="C29" s="163" t="n">
        <v>9336</v>
      </c>
      <c r="D29" s="163" t="n">
        <v>9336</v>
      </c>
      <c r="E29" s="180" t="s">
        <v>33</v>
      </c>
      <c r="F29" s="163" t="n">
        <v>0</v>
      </c>
      <c r="G29" s="163" t="n">
        <v>8092</v>
      </c>
      <c r="H29" s="163" t="n">
        <v>5800</v>
      </c>
      <c r="I29" s="168" t="n">
        <v>1912</v>
      </c>
      <c r="J29" s="109" t="n">
        <v>303</v>
      </c>
      <c r="K29" s="164" t="s">
        <v>239</v>
      </c>
      <c r="L29" s="163" t="n">
        <v>77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1364</v>
      </c>
      <c r="C30" s="163" t="n">
        <v>572</v>
      </c>
      <c r="D30" s="163" t="n">
        <v>572</v>
      </c>
      <c r="E30" s="180" t="s">
        <v>33</v>
      </c>
      <c r="F30" s="163" t="n">
        <v>0</v>
      </c>
      <c r="G30" s="163" t="n">
        <v>792</v>
      </c>
      <c r="H30" s="163" t="n">
        <v>445</v>
      </c>
      <c r="I30" s="171" t="n">
        <v>301</v>
      </c>
      <c r="J30" s="109" t="n">
        <v>40</v>
      </c>
      <c r="K30" s="164" t="s">
        <v>239</v>
      </c>
      <c r="L30" s="163" t="n">
        <v>6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46682</v>
      </c>
      <c r="C32" s="154" t="n">
        <v>20566</v>
      </c>
      <c r="D32" s="154" t="n">
        <v>20566</v>
      </c>
      <c r="E32" s="155" t="s">
        <v>33</v>
      </c>
      <c r="F32" s="154" t="n">
        <v>0</v>
      </c>
      <c r="G32" s="154" t="n">
        <v>26116</v>
      </c>
      <c r="H32" s="154" t="n">
        <v>19577</v>
      </c>
      <c r="I32" s="154" t="n">
        <v>5593</v>
      </c>
      <c r="J32" s="154" t="n">
        <v>712</v>
      </c>
      <c r="K32" s="155" t="s">
        <v>239</v>
      </c>
      <c r="L32" s="154" t="n">
        <v>234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24125</v>
      </c>
      <c r="C33" s="163" t="n">
        <v>9585</v>
      </c>
      <c r="D33" s="163" t="n">
        <v>9585</v>
      </c>
      <c r="E33" s="164" t="s">
        <v>33</v>
      </c>
      <c r="F33" s="163" t="n">
        <v>0</v>
      </c>
      <c r="G33" s="163" t="n">
        <v>14540</v>
      </c>
      <c r="H33" s="163" t="n">
        <v>11203</v>
      </c>
      <c r="I33" s="163" t="n">
        <v>2912</v>
      </c>
      <c r="J33" s="163" t="n">
        <v>332</v>
      </c>
      <c r="K33" s="164" t="s">
        <v>239</v>
      </c>
      <c r="L33" s="163" t="n">
        <v>9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95</v>
      </c>
      <c r="C34" s="163" t="n">
        <v>146</v>
      </c>
      <c r="D34" s="163" t="n">
        <v>146</v>
      </c>
      <c r="E34" s="164" t="s">
        <v>33</v>
      </c>
      <c r="F34" s="163" t="n">
        <v>0</v>
      </c>
      <c r="G34" s="163" t="n">
        <v>149</v>
      </c>
      <c r="H34" s="163" t="n">
        <v>136</v>
      </c>
      <c r="I34" s="163" t="n">
        <v>7</v>
      </c>
      <c r="J34" s="163" t="n">
        <v>6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498</v>
      </c>
      <c r="C35" s="163" t="n">
        <v>583</v>
      </c>
      <c r="D35" s="163" t="n">
        <v>583</v>
      </c>
      <c r="E35" s="164" t="s">
        <v>33</v>
      </c>
      <c r="F35" s="163" t="n">
        <v>0</v>
      </c>
      <c r="G35" s="163" t="n">
        <v>915</v>
      </c>
      <c r="H35" s="163" t="n">
        <v>395</v>
      </c>
      <c r="I35" s="163" t="n">
        <v>459</v>
      </c>
      <c r="J35" s="163" t="n">
        <v>46</v>
      </c>
      <c r="K35" s="164" t="s">
        <v>239</v>
      </c>
      <c r="L35" s="163" t="n">
        <v>15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9514</v>
      </c>
      <c r="C36" s="163" t="n">
        <v>5174</v>
      </c>
      <c r="D36" s="163" t="n">
        <v>5174</v>
      </c>
      <c r="E36" s="164" t="s">
        <v>33</v>
      </c>
      <c r="F36" s="163" t="n">
        <v>0</v>
      </c>
      <c r="G36" s="163" t="n">
        <v>4340</v>
      </c>
      <c r="H36" s="163" t="n">
        <v>2979</v>
      </c>
      <c r="I36" s="163" t="n">
        <v>1132</v>
      </c>
      <c r="J36" s="163" t="n">
        <v>178</v>
      </c>
      <c r="K36" s="164" t="s">
        <v>239</v>
      </c>
      <c r="L36" s="163" t="n">
        <v>51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461</v>
      </c>
      <c r="C37" s="163" t="n">
        <v>1712</v>
      </c>
      <c r="D37" s="163" t="n">
        <v>1712</v>
      </c>
      <c r="E37" s="164" t="s">
        <v>33</v>
      </c>
      <c r="F37" s="163" t="n">
        <v>0</v>
      </c>
      <c r="G37" s="163" t="n">
        <v>749</v>
      </c>
      <c r="H37" s="163" t="n">
        <v>566</v>
      </c>
      <c r="I37" s="163" t="n">
        <v>152</v>
      </c>
      <c r="J37" s="163" t="n">
        <v>21</v>
      </c>
      <c r="K37" s="164" t="s">
        <v>239</v>
      </c>
      <c r="L37" s="163" t="n">
        <v>10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642</v>
      </c>
      <c r="C38" s="163" t="n">
        <v>1091</v>
      </c>
      <c r="D38" s="163" t="n">
        <v>1091</v>
      </c>
      <c r="E38" s="164" t="s">
        <v>33</v>
      </c>
      <c r="F38" s="163" t="n">
        <v>0</v>
      </c>
      <c r="G38" s="163" t="n">
        <v>551</v>
      </c>
      <c r="H38" s="163" t="n">
        <v>462</v>
      </c>
      <c r="I38" s="163" t="n">
        <v>59</v>
      </c>
      <c r="J38" s="163" t="n">
        <v>23</v>
      </c>
      <c r="K38" s="164" t="s">
        <v>239</v>
      </c>
      <c r="L38" s="163" t="n">
        <v>7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028</v>
      </c>
      <c r="C39" s="163" t="n">
        <v>578</v>
      </c>
      <c r="D39" s="163" t="n">
        <v>578</v>
      </c>
      <c r="E39" s="164" t="s">
        <v>33</v>
      </c>
      <c r="F39" s="163" t="n">
        <v>0</v>
      </c>
      <c r="G39" s="163" t="n">
        <v>450</v>
      </c>
      <c r="H39" s="163" t="n">
        <v>371</v>
      </c>
      <c r="I39" s="163" t="n">
        <v>70</v>
      </c>
      <c r="J39" s="163" t="n">
        <v>4</v>
      </c>
      <c r="K39" s="164" t="s">
        <v>239</v>
      </c>
      <c r="L39" s="163" t="n">
        <v>5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5478</v>
      </c>
      <c r="C40" s="163" t="n">
        <v>1300</v>
      </c>
      <c r="D40" s="163" t="n">
        <v>1300</v>
      </c>
      <c r="E40" s="164" t="s">
        <v>33</v>
      </c>
      <c r="F40" s="163" t="n">
        <v>0</v>
      </c>
      <c r="G40" s="163" t="n">
        <v>4178</v>
      </c>
      <c r="H40" s="163" t="n">
        <v>3290</v>
      </c>
      <c r="I40" s="163" t="n">
        <v>750</v>
      </c>
      <c r="J40" s="163" t="n">
        <v>89</v>
      </c>
      <c r="K40" s="164" t="s">
        <v>239</v>
      </c>
      <c r="L40" s="163" t="n">
        <v>49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641</v>
      </c>
      <c r="C41" s="163" t="n">
        <v>397</v>
      </c>
      <c r="D41" s="163" t="n">
        <v>397</v>
      </c>
      <c r="E41" s="164" t="s">
        <v>33</v>
      </c>
      <c r="F41" s="163" t="n">
        <v>0</v>
      </c>
      <c r="G41" s="163" t="n">
        <v>244</v>
      </c>
      <c r="H41" s="163" t="n">
        <v>175</v>
      </c>
      <c r="I41" s="163" t="n">
        <v>52</v>
      </c>
      <c r="J41" s="163" t="n">
        <v>13</v>
      </c>
      <c r="K41" s="164" t="s">
        <v>239</v>
      </c>
      <c r="L41" s="163" t="n">
        <v>4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3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9981</v>
      </c>
      <c r="C43" s="154" t="n">
        <v>4997</v>
      </c>
      <c r="D43" s="154" t="n">
        <v>4997</v>
      </c>
      <c r="E43" s="155" t="s">
        <v>33</v>
      </c>
      <c r="F43" s="154"/>
      <c r="G43" s="154" t="n">
        <v>4984</v>
      </c>
      <c r="H43" s="154" t="n">
        <v>2413</v>
      </c>
      <c r="I43" s="154" t="n">
        <v>1638</v>
      </c>
      <c r="J43" s="154" t="n">
        <v>762</v>
      </c>
      <c r="K43" s="155" t="s">
        <v>239</v>
      </c>
      <c r="L43" s="154" t="n">
        <v>171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4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7860</v>
      </c>
      <c r="C45" s="154" t="n">
        <v>9854</v>
      </c>
      <c r="D45" s="154" t="n">
        <v>9854</v>
      </c>
      <c r="E45" s="155" t="s">
        <v>33</v>
      </c>
      <c r="F45" s="154"/>
      <c r="G45" s="154" t="n">
        <v>8006</v>
      </c>
      <c r="H45" s="154" t="n">
        <v>4243</v>
      </c>
      <c r="I45" s="154" t="n">
        <v>2032</v>
      </c>
      <c r="J45" s="154" t="n">
        <v>1055</v>
      </c>
      <c r="K45" s="155" t="s">
        <v>239</v>
      </c>
      <c r="L45" s="154" t="n">
        <v>676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4.13"/>
    <col collapsed="false" customWidth="true" hidden="false" outlineLevel="0" max="5" min="5" style="60" width="13.14"/>
    <col collapsed="false" customWidth="true" hidden="false" outlineLevel="0" max="6" min="6" style="274" width="9.56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288</v>
      </c>
    </row>
    <row r="2" s="81" customFormat="true" ht="15" hidden="false" customHeight="true" outlineLevel="0" collapsed="false">
      <c r="A2" s="275" t="s">
        <v>20</v>
      </c>
      <c r="B2" s="276"/>
      <c r="C2" s="276"/>
      <c r="D2" s="276"/>
      <c r="E2" s="277"/>
      <c r="F2" s="278"/>
    </row>
    <row r="3" customFormat="false" ht="15.95" hidden="false" customHeight="true" outlineLevel="0" collapsed="false">
      <c r="A3" s="132"/>
      <c r="E3" s="279"/>
    </row>
    <row r="4" s="237" customFormat="true" ht="15" hidden="false" customHeight="true" outlineLevel="0" collapsed="false">
      <c r="A4" s="86" t="s">
        <v>289</v>
      </c>
      <c r="B4" s="87" t="s">
        <v>290</v>
      </c>
      <c r="C4" s="88"/>
      <c r="D4" s="87" t="s">
        <v>291</v>
      </c>
      <c r="E4" s="280" t="s">
        <v>292</v>
      </c>
      <c r="F4" s="281" t="s">
        <v>293</v>
      </c>
    </row>
    <row r="5" s="237" customFormat="true" ht="15" hidden="false" customHeight="true" outlineLevel="0" collapsed="false">
      <c r="A5" s="86"/>
      <c r="B5" s="87"/>
      <c r="C5" s="90"/>
      <c r="D5" s="87"/>
      <c r="E5" s="280"/>
      <c r="F5" s="281"/>
    </row>
    <row r="6" customFormat="false" ht="12" hidden="false" customHeight="true" outlineLevel="0" collapsed="false">
      <c r="A6" s="282"/>
      <c r="B6" s="284"/>
      <c r="C6" s="284"/>
      <c r="D6" s="284"/>
      <c r="E6" s="307"/>
      <c r="F6" s="287"/>
    </row>
    <row r="7" s="109" customFormat="true" ht="19.5" hidden="false" customHeight="true" outlineLevel="0" collapsed="false">
      <c r="A7" s="249"/>
      <c r="B7" s="288" t="s">
        <v>3</v>
      </c>
      <c r="C7" s="288"/>
      <c r="D7" s="308" t="s">
        <v>339</v>
      </c>
      <c r="E7" s="320" t="n">
        <v>82168</v>
      </c>
      <c r="F7" s="310" t="n">
        <v>100</v>
      </c>
    </row>
    <row r="8" s="109" customFormat="true" ht="12" hidden="false" customHeight="true" outlineLevel="0" collapsed="false">
      <c r="B8" s="292"/>
      <c r="C8" s="292"/>
      <c r="D8" s="292"/>
      <c r="E8" s="318"/>
      <c r="F8" s="310"/>
    </row>
    <row r="9" s="109" customFormat="true" ht="12.75" hidden="false" customHeight="false" outlineLevel="0" collapsed="false">
      <c r="A9" s="294" t="n">
        <v>1</v>
      </c>
      <c r="B9" s="309" t="s">
        <v>303</v>
      </c>
      <c r="C9" s="162"/>
      <c r="D9" s="162" t="s">
        <v>304</v>
      </c>
      <c r="E9" s="318" t="n">
        <v>8036</v>
      </c>
      <c r="F9" s="312" t="n">
        <v>9.77996300262876</v>
      </c>
    </row>
    <row r="10" s="109" customFormat="true" ht="25.5" hidden="false" customHeight="false" outlineLevel="0" collapsed="false">
      <c r="A10" s="294" t="n">
        <v>2</v>
      </c>
      <c r="B10" s="309" t="s">
        <v>298</v>
      </c>
      <c r="C10" s="162"/>
      <c r="D10" s="162" t="s">
        <v>299</v>
      </c>
      <c r="E10" s="318" t="n">
        <v>4470</v>
      </c>
      <c r="F10" s="312" t="n">
        <v>5.44007399474248</v>
      </c>
    </row>
    <row r="11" s="109" customFormat="true" ht="48" hidden="false" customHeight="false" outlineLevel="0" collapsed="false">
      <c r="A11" s="294"/>
      <c r="B11" s="162" t="s">
        <v>300</v>
      </c>
      <c r="D11" s="162" t="s">
        <v>301</v>
      </c>
      <c r="E11" s="318" t="n">
        <v>1941</v>
      </c>
      <c r="F11" s="312" t="n">
        <v>2.36223347288482</v>
      </c>
    </row>
    <row r="12" s="109" customFormat="true" ht="15" hidden="false" customHeight="true" outlineLevel="0" collapsed="false">
      <c r="A12" s="180" t="n">
        <v>3</v>
      </c>
      <c r="B12" s="309" t="s">
        <v>360</v>
      </c>
      <c r="C12" s="162"/>
      <c r="D12" s="162" t="s">
        <v>308</v>
      </c>
      <c r="E12" s="318" t="n">
        <v>4193</v>
      </c>
      <c r="F12" s="312" t="n">
        <v>5.10295978969915</v>
      </c>
    </row>
    <row r="13" s="109" customFormat="true" ht="15" hidden="false" customHeight="true" outlineLevel="0" collapsed="false">
      <c r="A13" s="294"/>
      <c r="B13" s="162" t="s">
        <v>309</v>
      </c>
      <c r="D13" s="162" t="s">
        <v>310</v>
      </c>
      <c r="E13" s="318" t="n">
        <v>1935</v>
      </c>
      <c r="F13" s="312" t="n">
        <v>2.3549313601402</v>
      </c>
    </row>
    <row r="14" s="109" customFormat="true" ht="15" hidden="false" customHeight="true" outlineLevel="0" collapsed="false">
      <c r="A14" s="180" t="n">
        <v>4</v>
      </c>
      <c r="B14" s="309" t="s">
        <v>330</v>
      </c>
      <c r="C14" s="162"/>
      <c r="D14" s="162" t="s">
        <v>331</v>
      </c>
      <c r="E14" s="318" t="n">
        <v>3830</v>
      </c>
      <c r="F14" s="312" t="n">
        <v>4.6611819686496</v>
      </c>
    </row>
    <row r="15" s="109" customFormat="true" ht="15" hidden="false" customHeight="true" outlineLevel="0" collapsed="false">
      <c r="A15" s="294" t="n">
        <v>5</v>
      </c>
      <c r="B15" s="309" t="s">
        <v>245</v>
      </c>
      <c r="C15" s="162"/>
      <c r="D15" s="162" t="s">
        <v>312</v>
      </c>
      <c r="E15" s="318" t="n">
        <v>3483</v>
      </c>
      <c r="F15" s="312" t="n">
        <v>4.23887644825236</v>
      </c>
    </row>
    <row r="16" s="109" customFormat="true" ht="15" hidden="false" customHeight="true" outlineLevel="0" collapsed="false">
      <c r="A16" s="180" t="n">
        <v>6</v>
      </c>
      <c r="B16" s="309" t="s">
        <v>80</v>
      </c>
      <c r="C16" s="162"/>
      <c r="D16" s="162" t="s">
        <v>321</v>
      </c>
      <c r="E16" s="318" t="n">
        <v>2587</v>
      </c>
      <c r="F16" s="312" t="n">
        <v>3.14842761172233</v>
      </c>
    </row>
    <row r="17" s="109" customFormat="true" ht="15" hidden="false" customHeight="true" outlineLevel="0" collapsed="false">
      <c r="A17" s="294" t="n">
        <v>7</v>
      </c>
      <c r="B17" s="309" t="s">
        <v>295</v>
      </c>
      <c r="C17" s="162"/>
      <c r="D17" s="162" t="s">
        <v>296</v>
      </c>
      <c r="E17" s="318" t="n">
        <v>2429</v>
      </c>
      <c r="F17" s="312" t="n">
        <v>2.95613864278064</v>
      </c>
    </row>
    <row r="18" s="109" customFormat="true" ht="15" hidden="false" customHeight="true" outlineLevel="0" collapsed="false">
      <c r="A18" s="180" t="n">
        <v>8</v>
      </c>
      <c r="B18" s="309" t="s">
        <v>180</v>
      </c>
      <c r="C18" s="162"/>
      <c r="D18" s="162" t="s">
        <v>306</v>
      </c>
      <c r="E18" s="318" t="n">
        <v>2140</v>
      </c>
      <c r="F18" s="312" t="n">
        <v>2.60442021224808</v>
      </c>
    </row>
    <row r="19" s="109" customFormat="true" ht="15" hidden="false" customHeight="true" outlineLevel="0" collapsed="false">
      <c r="A19" s="294" t="n">
        <v>9</v>
      </c>
      <c r="B19" s="309" t="s">
        <v>146</v>
      </c>
      <c r="C19" s="162"/>
      <c r="D19" s="162" t="s">
        <v>311</v>
      </c>
      <c r="E19" s="318" t="n">
        <v>2073</v>
      </c>
      <c r="F19" s="312" t="n">
        <v>2.52287995326648</v>
      </c>
    </row>
    <row r="20" s="109" customFormat="true" ht="15" hidden="false" customHeight="true" outlineLevel="0" collapsed="false">
      <c r="A20" s="180" t="n">
        <v>10</v>
      </c>
      <c r="B20" s="309" t="s">
        <v>364</v>
      </c>
      <c r="C20" s="162"/>
      <c r="D20" s="162" t="s">
        <v>365</v>
      </c>
      <c r="E20" s="318" t="n">
        <v>2015</v>
      </c>
      <c r="F20" s="312" t="n">
        <v>2.45229286340181</v>
      </c>
    </row>
    <row r="21" s="109" customFormat="true" ht="15" hidden="false" customHeight="true" outlineLevel="0" collapsed="false">
      <c r="A21" s="294" t="n">
        <v>11</v>
      </c>
      <c r="B21" s="309" t="s">
        <v>317</v>
      </c>
      <c r="C21" s="162"/>
      <c r="D21" s="162" t="s">
        <v>318</v>
      </c>
      <c r="E21" s="318" t="n">
        <v>1464</v>
      </c>
      <c r="F21" s="312" t="n">
        <v>1.78171550968747</v>
      </c>
    </row>
    <row r="22" s="109" customFormat="true" ht="15" hidden="false" customHeight="true" outlineLevel="0" collapsed="false">
      <c r="A22" s="180" t="n">
        <v>12</v>
      </c>
      <c r="B22" s="309" t="s">
        <v>324</v>
      </c>
      <c r="C22" s="162"/>
      <c r="D22" s="162" t="s">
        <v>325</v>
      </c>
      <c r="E22" s="318" t="n">
        <v>1370</v>
      </c>
      <c r="F22" s="312" t="n">
        <v>1.66731574335508</v>
      </c>
    </row>
    <row r="23" s="109" customFormat="true" ht="15" hidden="false" customHeight="true" outlineLevel="0" collapsed="false">
      <c r="A23" s="294" t="n">
        <v>13</v>
      </c>
      <c r="B23" s="309" t="s">
        <v>366</v>
      </c>
      <c r="C23" s="162"/>
      <c r="D23" s="162" t="s">
        <v>367</v>
      </c>
      <c r="E23" s="318" t="n">
        <v>947</v>
      </c>
      <c r="F23" s="312" t="n">
        <v>1.15251679485931</v>
      </c>
    </row>
    <row r="24" s="109" customFormat="true" ht="24" hidden="false" customHeight="false" outlineLevel="0" collapsed="false">
      <c r="A24" s="180" t="n">
        <v>14</v>
      </c>
      <c r="B24" s="309" t="s">
        <v>368</v>
      </c>
      <c r="C24" s="162"/>
      <c r="D24" s="162" t="s">
        <v>369</v>
      </c>
      <c r="E24" s="318" t="n">
        <v>936</v>
      </c>
      <c r="F24" s="312" t="n">
        <v>1.13912958816084</v>
      </c>
    </row>
    <row r="25" s="109" customFormat="true" ht="15" hidden="false" customHeight="true" outlineLevel="0" collapsed="false">
      <c r="A25" s="294" t="n">
        <v>15</v>
      </c>
      <c r="B25" s="309" t="s">
        <v>370</v>
      </c>
      <c r="C25" s="162"/>
      <c r="D25" s="162" t="s">
        <v>371</v>
      </c>
      <c r="E25" s="318" t="n">
        <v>935</v>
      </c>
      <c r="F25" s="312" t="n">
        <v>1.13791256937007</v>
      </c>
    </row>
    <row r="26" s="109" customFormat="true" ht="15" hidden="false" customHeight="true" outlineLevel="0" collapsed="false">
      <c r="A26" s="180" t="n">
        <v>16</v>
      </c>
      <c r="B26" s="309" t="s">
        <v>372</v>
      </c>
      <c r="C26" s="162"/>
      <c r="D26" s="162" t="s">
        <v>373</v>
      </c>
      <c r="E26" s="318" t="n">
        <v>926</v>
      </c>
      <c r="F26" s="312" t="n">
        <v>1.12695940025314</v>
      </c>
    </row>
    <row r="27" s="109" customFormat="true" ht="15" hidden="false" customHeight="true" outlineLevel="0" collapsed="false">
      <c r="A27" s="294" t="n">
        <v>17</v>
      </c>
      <c r="B27" s="309" t="s">
        <v>374</v>
      </c>
      <c r="C27" s="162"/>
      <c r="D27" s="162" t="s">
        <v>375</v>
      </c>
      <c r="E27" s="318" t="n">
        <v>858</v>
      </c>
      <c r="F27" s="312" t="n">
        <v>1.04420212248077</v>
      </c>
    </row>
    <row r="28" s="109" customFormat="true" ht="15" hidden="false" customHeight="true" outlineLevel="0" collapsed="false">
      <c r="A28" s="180" t="n">
        <v>18</v>
      </c>
      <c r="B28" s="309" t="s">
        <v>332</v>
      </c>
      <c r="C28" s="162"/>
      <c r="D28" s="162" t="s">
        <v>333</v>
      </c>
      <c r="E28" s="318" t="n">
        <v>817</v>
      </c>
      <c r="F28" s="312" t="n">
        <v>0.994304352059196</v>
      </c>
    </row>
    <row r="29" s="109" customFormat="true" ht="12.75" hidden="false" customHeight="false" outlineLevel="0" collapsed="false">
      <c r="A29" s="294" t="n">
        <v>19</v>
      </c>
      <c r="B29" s="309" t="s">
        <v>376</v>
      </c>
      <c r="C29" s="162"/>
      <c r="D29" s="162" t="s">
        <v>377</v>
      </c>
      <c r="E29" s="318" t="n">
        <v>733</v>
      </c>
      <c r="F29" s="312" t="n">
        <v>0.892074773634505</v>
      </c>
    </row>
    <row r="30" s="109" customFormat="true" ht="15" hidden="false" customHeight="true" outlineLevel="0" collapsed="false">
      <c r="A30" s="180" t="n">
        <v>20</v>
      </c>
      <c r="B30" s="309" t="s">
        <v>109</v>
      </c>
      <c r="C30" s="162"/>
      <c r="D30" s="162" t="s">
        <v>297</v>
      </c>
      <c r="E30" s="318" t="n">
        <v>716</v>
      </c>
      <c r="F30" s="312" t="n">
        <v>0.871385454191413</v>
      </c>
    </row>
    <row r="31" s="109" customFormat="true" ht="15" hidden="false" customHeight="true" outlineLevel="0" collapsed="false">
      <c r="B31" s="313"/>
      <c r="C31" s="162"/>
      <c r="D31" s="162"/>
      <c r="E31" s="318"/>
      <c r="F31" s="312"/>
    </row>
    <row r="32" s="109" customFormat="true" ht="30" hidden="false" customHeight="true" outlineLevel="0" collapsed="false">
      <c r="A32" s="297"/>
      <c r="B32" s="162" t="s">
        <v>336</v>
      </c>
      <c r="C32" s="162"/>
      <c r="D32" s="162" t="s">
        <v>337</v>
      </c>
      <c r="E32" s="321" t="n">
        <v>5030</v>
      </c>
      <c r="F32" s="312" t="n">
        <v>6.12160451757375</v>
      </c>
    </row>
    <row r="33" s="109" customFormat="true" ht="15" hidden="false" customHeight="true" outlineLevel="0" collapsed="false">
      <c r="A33" s="299"/>
      <c r="B33" s="292"/>
      <c r="C33" s="292"/>
      <c r="D33" s="292"/>
      <c r="E33" s="318" t="n">
        <v>32180</v>
      </c>
      <c r="F33" s="312" t="n">
        <v>39.1636646869828</v>
      </c>
    </row>
    <row r="34" s="109" customFormat="true" ht="15" hidden="false" customHeight="true" outlineLevel="0" collapsed="false">
      <c r="A34" s="300"/>
      <c r="B34" s="292" t="s">
        <v>338</v>
      </c>
      <c r="C34" s="292"/>
      <c r="D34" s="292"/>
      <c r="E34" s="306"/>
      <c r="F34" s="317"/>
    </row>
    <row r="35" s="109" customFormat="true" ht="15" hidden="false" customHeight="true" outlineLevel="0" collapsed="false">
      <c r="A35" s="301"/>
      <c r="B35" s="302"/>
      <c r="C35" s="302"/>
      <c r="D35" s="302"/>
      <c r="E35" s="319"/>
      <c r="F35" s="304"/>
    </row>
    <row r="36" customFormat="false" ht="11.25" hidden="false" customHeight="false" outlineLevel="0" collapsed="false">
      <c r="A36" s="305"/>
    </row>
    <row r="37" customFormat="false" ht="11.25" hidden="false" customHeight="false" outlineLevel="0" collapsed="false">
      <c r="A37" s="305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4.13"/>
    <col collapsed="false" customWidth="true" hidden="false" outlineLevel="0" max="5" min="5" style="60" width="13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288</v>
      </c>
    </row>
    <row r="2" s="81" customFormat="true" ht="15" hidden="false" customHeight="true" outlineLevel="0" collapsed="false">
      <c r="A2" s="275" t="s">
        <v>22</v>
      </c>
      <c r="B2" s="276"/>
      <c r="C2" s="276"/>
      <c r="D2" s="276"/>
      <c r="E2" s="277"/>
      <c r="F2" s="278"/>
    </row>
    <row r="3" customFormat="false" ht="15.95" hidden="false" customHeight="true" outlineLevel="0" collapsed="false">
      <c r="A3" s="132"/>
      <c r="E3" s="279"/>
    </row>
    <row r="4" s="237" customFormat="true" ht="15" hidden="false" customHeight="true" outlineLevel="0" collapsed="false">
      <c r="A4" s="86" t="s">
        <v>289</v>
      </c>
      <c r="B4" s="87" t="s">
        <v>290</v>
      </c>
      <c r="C4" s="88"/>
      <c r="D4" s="87" t="s">
        <v>291</v>
      </c>
      <c r="E4" s="280" t="s">
        <v>292</v>
      </c>
      <c r="F4" s="281" t="s">
        <v>293</v>
      </c>
    </row>
    <row r="5" s="237" customFormat="true" ht="15" hidden="false" customHeight="true" outlineLevel="0" collapsed="false">
      <c r="A5" s="86"/>
      <c r="B5" s="87"/>
      <c r="C5" s="90"/>
      <c r="D5" s="87"/>
      <c r="E5" s="280"/>
      <c r="F5" s="281"/>
    </row>
    <row r="6" customFormat="false" ht="15" hidden="false" customHeight="true" outlineLevel="0" collapsed="false">
      <c r="A6" s="282"/>
      <c r="B6" s="284"/>
      <c r="C6" s="284"/>
      <c r="D6" s="284"/>
      <c r="E6" s="307"/>
      <c r="F6" s="287"/>
    </row>
    <row r="7" s="109" customFormat="true" ht="15" hidden="false" customHeight="true" outlineLevel="0" collapsed="false">
      <c r="A7" s="249"/>
      <c r="B7" s="288" t="s">
        <v>3</v>
      </c>
      <c r="C7" s="288"/>
      <c r="D7" s="308" t="s">
        <v>339</v>
      </c>
      <c r="E7" s="290" t="n">
        <v>18313</v>
      </c>
      <c r="F7" s="310" t="n">
        <v>100</v>
      </c>
    </row>
    <row r="8" s="109" customFormat="true" ht="15" hidden="false" customHeight="true" outlineLevel="0" collapsed="false">
      <c r="B8" s="292"/>
      <c r="C8" s="292"/>
      <c r="D8" s="292"/>
      <c r="E8" s="318"/>
      <c r="F8" s="312"/>
    </row>
    <row r="9" s="109" customFormat="true" ht="25.5" hidden="false" customHeight="false" outlineLevel="0" collapsed="false">
      <c r="A9" s="294" t="n">
        <v>1</v>
      </c>
      <c r="B9" s="309" t="s">
        <v>298</v>
      </c>
      <c r="C9" s="0"/>
      <c r="D9" s="162" t="s">
        <v>299</v>
      </c>
      <c r="E9" s="295" t="n">
        <v>1645</v>
      </c>
      <c r="F9" s="312" t="n">
        <v>8.98268989242614</v>
      </c>
    </row>
    <row r="10" s="109" customFormat="true" ht="84" hidden="false" customHeight="false" outlineLevel="0" collapsed="false">
      <c r="A10" s="180"/>
      <c r="B10" s="309" t="s">
        <v>352</v>
      </c>
      <c r="D10" s="162" t="s">
        <v>353</v>
      </c>
      <c r="E10" s="295" t="n">
        <v>537</v>
      </c>
      <c r="F10" s="312" t="n">
        <v>2.93234314421449</v>
      </c>
    </row>
    <row r="11" s="109" customFormat="true" ht="12.75" hidden="false" customHeight="false" outlineLevel="0" collapsed="false">
      <c r="A11" s="294" t="n">
        <v>2</v>
      </c>
      <c r="B11" s="309" t="s">
        <v>295</v>
      </c>
      <c r="C11" s="313"/>
      <c r="D11" s="162" t="s">
        <v>296</v>
      </c>
      <c r="E11" s="295" t="n">
        <v>1426</v>
      </c>
      <c r="F11" s="312" t="n">
        <v>7.78681810735543</v>
      </c>
    </row>
    <row r="12" s="109" customFormat="true" ht="15" hidden="false" customHeight="true" outlineLevel="0" collapsed="false">
      <c r="A12" s="180" t="n">
        <v>3</v>
      </c>
      <c r="B12" s="309" t="s">
        <v>303</v>
      </c>
      <c r="C12" s="313"/>
      <c r="D12" s="162" t="s">
        <v>304</v>
      </c>
      <c r="E12" s="295" t="n">
        <v>1241</v>
      </c>
      <c r="F12" s="312" t="n">
        <v>6.77660678206738</v>
      </c>
    </row>
    <row r="13" s="109" customFormat="true" ht="15" hidden="false" customHeight="true" outlineLevel="0" collapsed="false">
      <c r="A13" s="180" t="n">
        <v>4</v>
      </c>
      <c r="B13" s="309" t="s">
        <v>354</v>
      </c>
      <c r="C13" s="313"/>
      <c r="D13" s="162" t="s">
        <v>355</v>
      </c>
      <c r="E13" s="295" t="n">
        <v>1053</v>
      </c>
      <c r="F13" s="312" t="n">
        <v>5.7500136515044</v>
      </c>
    </row>
    <row r="14" s="109" customFormat="true" ht="12.75" hidden="false" customHeight="false" outlineLevel="0" collapsed="false">
      <c r="A14" s="180" t="n">
        <v>5</v>
      </c>
      <c r="B14" s="309" t="s">
        <v>80</v>
      </c>
      <c r="C14" s="313"/>
      <c r="D14" s="162" t="s">
        <v>321</v>
      </c>
      <c r="E14" s="295" t="n">
        <v>611</v>
      </c>
      <c r="F14" s="312" t="n">
        <v>3.33642767432971</v>
      </c>
    </row>
    <row r="15" s="109" customFormat="true" ht="15" hidden="false" customHeight="true" outlineLevel="0" collapsed="false">
      <c r="A15" s="294" t="n">
        <v>6</v>
      </c>
      <c r="B15" s="309" t="s">
        <v>146</v>
      </c>
      <c r="C15" s="313"/>
      <c r="D15" s="162" t="s">
        <v>311</v>
      </c>
      <c r="E15" s="295" t="n">
        <v>592</v>
      </c>
      <c r="F15" s="312" t="n">
        <v>3.23267624092175</v>
      </c>
    </row>
    <row r="16" s="109" customFormat="true" ht="15" hidden="false" customHeight="true" outlineLevel="0" collapsed="false">
      <c r="A16" s="294" t="n">
        <v>7</v>
      </c>
      <c r="B16" s="309" t="s">
        <v>360</v>
      </c>
      <c r="C16" s="0"/>
      <c r="D16" s="162" t="s">
        <v>308</v>
      </c>
      <c r="E16" s="295" t="n">
        <v>563</v>
      </c>
      <c r="F16" s="312" t="n">
        <v>3.07431878993065</v>
      </c>
    </row>
    <row r="17" s="109" customFormat="true" ht="15" hidden="false" customHeight="true" outlineLevel="0" collapsed="false">
      <c r="A17" s="294"/>
      <c r="B17" s="309" t="s">
        <v>309</v>
      </c>
      <c r="D17" s="162" t="s">
        <v>310</v>
      </c>
      <c r="E17" s="295" t="n">
        <v>217</v>
      </c>
      <c r="F17" s="312" t="n">
        <v>1.18495058155409</v>
      </c>
    </row>
    <row r="18" s="109" customFormat="true" ht="15" hidden="false" customHeight="true" outlineLevel="0" collapsed="false">
      <c r="A18" s="180" t="n">
        <v>8</v>
      </c>
      <c r="B18" s="309" t="s">
        <v>245</v>
      </c>
      <c r="C18" s="313"/>
      <c r="D18" s="162" t="s">
        <v>312</v>
      </c>
      <c r="E18" s="295" t="n">
        <v>481</v>
      </c>
      <c r="F18" s="312" t="n">
        <v>2.62654944574892</v>
      </c>
    </row>
    <row r="19" s="109" customFormat="true" ht="15" hidden="false" customHeight="true" outlineLevel="0" collapsed="false">
      <c r="A19" s="294" t="n">
        <v>9</v>
      </c>
      <c r="B19" s="309" t="s">
        <v>317</v>
      </c>
      <c r="C19" s="313"/>
      <c r="D19" s="162" t="s">
        <v>318</v>
      </c>
      <c r="E19" s="295" t="n">
        <v>416</v>
      </c>
      <c r="F19" s="312" t="n">
        <v>2.27161033145853</v>
      </c>
    </row>
    <row r="20" s="109" customFormat="true" ht="15" hidden="false" customHeight="true" outlineLevel="0" collapsed="false">
      <c r="A20" s="180" t="n">
        <v>10</v>
      </c>
      <c r="B20" s="309" t="s">
        <v>180</v>
      </c>
      <c r="C20" s="313"/>
      <c r="D20" s="162" t="s">
        <v>306</v>
      </c>
      <c r="E20" s="295" t="n">
        <v>414</v>
      </c>
      <c r="F20" s="312" t="n">
        <v>2.2606891279419</v>
      </c>
    </row>
    <row r="21" s="109" customFormat="true" ht="15" hidden="false" customHeight="true" outlineLevel="0" collapsed="false">
      <c r="A21" s="294" t="n">
        <v>11</v>
      </c>
      <c r="B21" s="309" t="s">
        <v>366</v>
      </c>
      <c r="C21" s="313"/>
      <c r="D21" s="162" t="s">
        <v>367</v>
      </c>
      <c r="E21" s="295" t="n">
        <v>411</v>
      </c>
      <c r="F21" s="312" t="n">
        <v>2.24430732266696</v>
      </c>
    </row>
    <row r="22" s="109" customFormat="true" ht="15" hidden="false" customHeight="true" outlineLevel="0" collapsed="false">
      <c r="A22" s="180" t="n">
        <v>12</v>
      </c>
      <c r="B22" s="309" t="s">
        <v>109</v>
      </c>
      <c r="C22" s="313"/>
      <c r="D22" s="162" t="s">
        <v>297</v>
      </c>
      <c r="E22" s="295" t="n">
        <v>380</v>
      </c>
      <c r="F22" s="312" t="n">
        <v>2.07502866815923</v>
      </c>
    </row>
    <row r="23" s="109" customFormat="true" ht="15" hidden="false" customHeight="true" outlineLevel="0" collapsed="false">
      <c r="A23" s="294" t="n">
        <v>13</v>
      </c>
      <c r="B23" s="309" t="s">
        <v>324</v>
      </c>
      <c r="C23" s="313"/>
      <c r="D23" s="162" t="s">
        <v>325</v>
      </c>
      <c r="E23" s="295" t="n">
        <v>262</v>
      </c>
      <c r="F23" s="312" t="n">
        <v>1.43067766067821</v>
      </c>
    </row>
    <row r="24" s="109" customFormat="true" ht="15" hidden="false" customHeight="true" outlineLevel="0" collapsed="false">
      <c r="A24" s="180" t="n">
        <v>14</v>
      </c>
      <c r="B24" s="309" t="s">
        <v>378</v>
      </c>
      <c r="C24" s="313"/>
      <c r="D24" s="162" t="s">
        <v>379</v>
      </c>
      <c r="E24" s="295" t="n">
        <v>213</v>
      </c>
      <c r="F24" s="312" t="n">
        <v>1.16310817452083</v>
      </c>
    </row>
    <row r="25" s="109" customFormat="true" ht="12.75" hidden="false" customHeight="false" outlineLevel="0" collapsed="false">
      <c r="A25" s="294" t="n">
        <v>15</v>
      </c>
      <c r="B25" s="309" t="s">
        <v>319</v>
      </c>
      <c r="C25" s="313"/>
      <c r="D25" s="162" t="s">
        <v>320</v>
      </c>
      <c r="E25" s="295" t="n">
        <v>211</v>
      </c>
      <c r="F25" s="312" t="n">
        <v>1.1521869710042</v>
      </c>
    </row>
    <row r="26" s="109" customFormat="true" ht="15" hidden="false" customHeight="true" outlineLevel="0" collapsed="false">
      <c r="A26" s="180" t="n">
        <v>16</v>
      </c>
      <c r="B26" s="309" t="s">
        <v>376</v>
      </c>
      <c r="C26" s="313"/>
      <c r="D26" s="162" t="s">
        <v>377</v>
      </c>
      <c r="E26" s="295" t="n">
        <v>211</v>
      </c>
      <c r="F26" s="312" t="n">
        <v>1.1521869710042</v>
      </c>
    </row>
    <row r="27" s="109" customFormat="true" ht="12.75" hidden="false" customHeight="false" outlineLevel="0" collapsed="false">
      <c r="A27" s="294" t="n">
        <v>17</v>
      </c>
      <c r="B27" s="309" t="s">
        <v>380</v>
      </c>
      <c r="C27" s="313"/>
      <c r="D27" s="162" t="s">
        <v>381</v>
      </c>
      <c r="E27" s="295" t="n">
        <v>195</v>
      </c>
      <c r="F27" s="312" t="n">
        <v>1.06481734287118</v>
      </c>
    </row>
    <row r="28" s="109" customFormat="true" ht="15" hidden="false" customHeight="true" outlineLevel="0" collapsed="false">
      <c r="A28" s="180" t="n">
        <v>18</v>
      </c>
      <c r="B28" s="309" t="s">
        <v>322</v>
      </c>
      <c r="C28" s="313"/>
      <c r="D28" s="162" t="s">
        <v>323</v>
      </c>
      <c r="E28" s="295" t="n">
        <v>192</v>
      </c>
      <c r="F28" s="312" t="n">
        <v>1.04843553759624</v>
      </c>
    </row>
    <row r="29" s="109" customFormat="true" ht="12.75" hidden="false" customHeight="false" outlineLevel="0" collapsed="false">
      <c r="A29" s="294" t="n">
        <v>19</v>
      </c>
      <c r="B29" s="309" t="s">
        <v>114</v>
      </c>
      <c r="C29" s="313"/>
      <c r="D29" s="162" t="s">
        <v>305</v>
      </c>
      <c r="E29" s="295" t="n">
        <v>190</v>
      </c>
      <c r="F29" s="312" t="n">
        <v>1.03751433407962</v>
      </c>
    </row>
    <row r="30" s="109" customFormat="true" ht="24" hidden="false" customHeight="false" outlineLevel="0" collapsed="false">
      <c r="A30" s="180" t="n">
        <v>20</v>
      </c>
      <c r="B30" s="309" t="s">
        <v>368</v>
      </c>
      <c r="C30" s="313"/>
      <c r="D30" s="162" t="s">
        <v>369</v>
      </c>
      <c r="E30" s="295" t="n">
        <v>189</v>
      </c>
      <c r="F30" s="312" t="n">
        <v>1.0320537323213</v>
      </c>
    </row>
    <row r="31" s="109" customFormat="true" ht="15" hidden="false" customHeight="true" outlineLevel="0" collapsed="false">
      <c r="A31" s="322"/>
      <c r="B31" s="292"/>
      <c r="C31" s="292"/>
      <c r="D31" s="292"/>
      <c r="E31" s="295"/>
      <c r="F31" s="312"/>
    </row>
    <row r="32" s="109" customFormat="true" ht="30" hidden="false" customHeight="true" outlineLevel="0" collapsed="false">
      <c r="A32" s="223"/>
      <c r="B32" s="170" t="s">
        <v>336</v>
      </c>
      <c r="C32" s="170"/>
      <c r="D32" s="292" t="s">
        <v>337</v>
      </c>
      <c r="E32" s="295" t="n">
        <v>512</v>
      </c>
      <c r="F32" s="312" t="n">
        <v>2.79582810025665</v>
      </c>
    </row>
    <row r="33" customFormat="false" ht="12" hidden="false" customHeight="false" outlineLevel="0" collapsed="false">
      <c r="A33" s="305"/>
      <c r="E33" s="295" t="n">
        <v>6905</v>
      </c>
      <c r="F33" s="312" t="n">
        <v>37.7054551411566</v>
      </c>
    </row>
    <row r="34" customFormat="false" ht="12.75" hidden="false" customHeight="false" outlineLevel="0" collapsed="false">
      <c r="A34" s="305"/>
      <c r="B34" s="292" t="s">
        <v>338</v>
      </c>
      <c r="C34" s="292"/>
      <c r="D34" s="292"/>
      <c r="E34" s="306"/>
      <c r="F34" s="317"/>
    </row>
    <row r="35" customFormat="false" ht="12" hidden="false" customHeight="false" outlineLevel="0" collapsed="false">
      <c r="A35" s="301"/>
      <c r="B35" s="302"/>
      <c r="C35" s="302"/>
      <c r="D35" s="302"/>
      <c r="E35" s="319"/>
      <c r="F35" s="304"/>
    </row>
    <row r="36" customFormat="false" ht="11.25" hidden="false" customHeight="false" outlineLevel="0" collapsed="false">
      <c r="A36" s="305"/>
    </row>
    <row r="37" customFormat="false" ht="11.25" hidden="false" customHeight="false" outlineLevel="0" collapsed="false">
      <c r="A37" s="305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5.13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382</v>
      </c>
    </row>
    <row r="2" s="81" customFormat="true" ht="15" hidden="false" customHeight="true" outlineLevel="0" collapsed="false">
      <c r="A2" s="275" t="s">
        <v>383</v>
      </c>
      <c r="B2" s="276"/>
      <c r="C2" s="276"/>
      <c r="D2" s="276"/>
      <c r="E2" s="323"/>
      <c r="F2" s="278"/>
    </row>
    <row r="3" s="81" customFormat="true" ht="15" hidden="false" customHeight="true" outlineLevel="0" collapsed="false">
      <c r="A3" s="275" t="s">
        <v>27</v>
      </c>
      <c r="B3" s="276"/>
      <c r="C3" s="276"/>
      <c r="D3" s="276"/>
      <c r="E3" s="277"/>
      <c r="F3" s="278"/>
    </row>
    <row r="4" customFormat="false" ht="15.9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325"/>
      <c r="B8" s="326" t="s">
        <v>3</v>
      </c>
      <c r="C8" s="326"/>
      <c r="D8" s="327" t="s">
        <v>339</v>
      </c>
      <c r="E8" s="328" t="n">
        <v>1523640</v>
      </c>
      <c r="F8" s="329" t="n">
        <v>100</v>
      </c>
    </row>
    <row r="9" s="109" customFormat="true" ht="15" hidden="false" customHeight="true" outlineLevel="0" collapsed="false">
      <c r="A9" s="330"/>
      <c r="B9" s="331"/>
      <c r="C9" s="331"/>
      <c r="D9" s="331"/>
      <c r="F9" s="332"/>
    </row>
    <row r="10" s="109" customFormat="true" ht="25.5" hidden="false" customHeight="false" outlineLevel="0" collapsed="false">
      <c r="A10" s="333" t="s">
        <v>340</v>
      </c>
      <c r="B10" s="309" t="s">
        <v>298</v>
      </c>
      <c r="C10" s="0"/>
      <c r="D10" s="162" t="s">
        <v>299</v>
      </c>
      <c r="E10" s="334" t="n">
        <v>221091</v>
      </c>
      <c r="F10" s="332" t="n">
        <v>14.5107111916201</v>
      </c>
    </row>
    <row r="11" s="109" customFormat="true" ht="48" hidden="false" customHeight="false" outlineLevel="0" collapsed="false">
      <c r="A11" s="333"/>
      <c r="B11" s="309" t="s">
        <v>300</v>
      </c>
      <c r="D11" s="162" t="s">
        <v>301</v>
      </c>
      <c r="E11" s="334" t="n">
        <v>101298</v>
      </c>
      <c r="F11" s="332" t="n">
        <v>6.64842088682366</v>
      </c>
    </row>
    <row r="12" s="109" customFormat="true" ht="25.5" hidden="false" customHeight="false" outlineLevel="0" collapsed="false">
      <c r="A12" s="333" t="s">
        <v>341</v>
      </c>
      <c r="B12" s="309" t="s">
        <v>243</v>
      </c>
      <c r="C12" s="0"/>
      <c r="D12" s="162" t="s">
        <v>302</v>
      </c>
      <c r="E12" s="334" t="n">
        <v>108593</v>
      </c>
      <c r="F12" s="332" t="n">
        <v>7.12720852694862</v>
      </c>
    </row>
    <row r="13" s="109" customFormat="true" ht="38.25" hidden="false" customHeight="false" outlineLevel="0" collapsed="false">
      <c r="A13" s="333"/>
      <c r="B13" s="309" t="s">
        <v>345</v>
      </c>
      <c r="D13" s="162" t="s">
        <v>346</v>
      </c>
      <c r="E13" s="334" t="n">
        <v>31387</v>
      </c>
      <c r="F13" s="332" t="n">
        <v>2.06000105011683</v>
      </c>
      <c r="G13" s="313"/>
      <c r="H13" s="313"/>
      <c r="I13" s="313"/>
      <c r="J13" s="313"/>
    </row>
    <row r="14" s="109" customFormat="true" ht="15" hidden="false" customHeight="true" outlineLevel="0" collapsed="false">
      <c r="A14" s="333" t="s">
        <v>342</v>
      </c>
      <c r="B14" s="309" t="s">
        <v>303</v>
      </c>
      <c r="C14" s="313"/>
      <c r="D14" s="162" t="s">
        <v>304</v>
      </c>
      <c r="E14" s="334" t="n">
        <v>88002</v>
      </c>
      <c r="F14" s="332" t="n">
        <v>5.77577380483579</v>
      </c>
    </row>
    <row r="15" s="109" customFormat="true" ht="15" hidden="false" customHeight="true" outlineLevel="0" collapsed="false">
      <c r="A15" s="333" t="s">
        <v>343</v>
      </c>
      <c r="B15" s="309" t="s">
        <v>307</v>
      </c>
      <c r="C15" s="0"/>
      <c r="D15" s="162" t="s">
        <v>308</v>
      </c>
      <c r="E15" s="334" t="n">
        <v>76954</v>
      </c>
      <c r="F15" s="332" t="n">
        <v>5.05066813683022</v>
      </c>
    </row>
    <row r="16" s="109" customFormat="true" ht="12.75" hidden="false" customHeight="false" outlineLevel="0" collapsed="false">
      <c r="A16" s="333"/>
      <c r="B16" s="309" t="s">
        <v>309</v>
      </c>
      <c r="D16" s="162" t="s">
        <v>310</v>
      </c>
      <c r="E16" s="334" t="n">
        <v>33814</v>
      </c>
      <c r="F16" s="332" t="n">
        <v>2.21929064608438</v>
      </c>
    </row>
    <row r="17" s="109" customFormat="true" ht="12.75" hidden="false" customHeight="false" outlineLevel="0" collapsed="false">
      <c r="A17" s="333" t="s">
        <v>344</v>
      </c>
      <c r="B17" s="309" t="s">
        <v>146</v>
      </c>
      <c r="C17" s="313"/>
      <c r="D17" s="162" t="s">
        <v>311</v>
      </c>
      <c r="E17" s="334" t="n">
        <v>67588</v>
      </c>
      <c r="F17" s="332" t="n">
        <v>4.43595600010501</v>
      </c>
    </row>
    <row r="18" s="109" customFormat="true" ht="24" hidden="false" customHeight="false" outlineLevel="0" collapsed="false">
      <c r="A18" s="333" t="s">
        <v>384</v>
      </c>
      <c r="B18" s="309" t="s">
        <v>245</v>
      </c>
      <c r="C18" s="0"/>
      <c r="D18" s="162" t="s">
        <v>312</v>
      </c>
      <c r="E18" s="334" t="n">
        <v>55726</v>
      </c>
      <c r="F18" s="332" t="n">
        <v>3.65742563860229</v>
      </c>
    </row>
    <row r="19" s="109" customFormat="true" ht="12.75" hidden="false" customHeight="false" outlineLevel="0" collapsed="false">
      <c r="A19" s="333"/>
      <c r="B19" s="309" t="s">
        <v>313</v>
      </c>
      <c r="D19" s="162" t="s">
        <v>314</v>
      </c>
      <c r="E19" s="334" t="n">
        <v>12698</v>
      </c>
      <c r="F19" s="332" t="n">
        <v>0.833398965634927</v>
      </c>
    </row>
    <row r="20" s="109" customFormat="true" ht="12.75" hidden="false" customHeight="false" outlineLevel="0" collapsed="false">
      <c r="A20" s="333"/>
      <c r="B20" s="309" t="s">
        <v>385</v>
      </c>
      <c r="D20" s="162" t="s">
        <v>386</v>
      </c>
      <c r="E20" s="334" t="n">
        <v>6064</v>
      </c>
      <c r="F20" s="332" t="n">
        <v>0.397994276863301</v>
      </c>
    </row>
    <row r="21" s="109" customFormat="true" ht="15" hidden="false" customHeight="true" outlineLevel="0" collapsed="false">
      <c r="A21" s="333" t="s">
        <v>387</v>
      </c>
      <c r="B21" s="309" t="s">
        <v>317</v>
      </c>
      <c r="C21" s="313"/>
      <c r="D21" s="162" t="s">
        <v>318</v>
      </c>
      <c r="E21" s="334" t="n">
        <v>55649</v>
      </c>
      <c r="F21" s="332" t="n">
        <v>3.65237195137959</v>
      </c>
    </row>
    <row r="22" s="109" customFormat="true" ht="15" hidden="false" customHeight="true" outlineLevel="0" collapsed="false">
      <c r="A22" s="333" t="s">
        <v>388</v>
      </c>
      <c r="B22" s="309" t="s">
        <v>319</v>
      </c>
      <c r="C22" s="313"/>
      <c r="D22" s="162" t="s">
        <v>320</v>
      </c>
      <c r="E22" s="334" t="n">
        <v>52664</v>
      </c>
      <c r="F22" s="332" t="n">
        <v>3.45645953112284</v>
      </c>
    </row>
    <row r="23" s="109" customFormat="true" ht="12.75" hidden="false" customHeight="false" outlineLevel="0" collapsed="false">
      <c r="A23" s="333" t="s">
        <v>389</v>
      </c>
      <c r="B23" s="309" t="s">
        <v>80</v>
      </c>
      <c r="C23" s="313"/>
      <c r="D23" s="162" t="s">
        <v>321</v>
      </c>
      <c r="E23" s="334" t="n">
        <v>44026</v>
      </c>
      <c r="F23" s="332" t="n">
        <v>2.88952770995773</v>
      </c>
    </row>
    <row r="24" s="109" customFormat="true" ht="15" hidden="false" customHeight="true" outlineLevel="0" collapsed="false">
      <c r="A24" s="333" t="s">
        <v>390</v>
      </c>
      <c r="B24" s="309" t="s">
        <v>322</v>
      </c>
      <c r="C24" s="313"/>
      <c r="D24" s="162" t="s">
        <v>323</v>
      </c>
      <c r="E24" s="334" t="n">
        <v>41349</v>
      </c>
      <c r="F24" s="332" t="n">
        <v>2.71383003859179</v>
      </c>
    </row>
    <row r="25" s="109" customFormat="true" ht="12.75" hidden="false" customHeight="false" outlineLevel="0" collapsed="false">
      <c r="A25" s="333" t="s">
        <v>391</v>
      </c>
      <c r="B25" s="309" t="s">
        <v>324</v>
      </c>
      <c r="C25" s="313"/>
      <c r="D25" s="162" t="s">
        <v>325</v>
      </c>
      <c r="E25" s="334" t="n">
        <v>39976</v>
      </c>
      <c r="F25" s="332" t="n">
        <v>2.62371688850385</v>
      </c>
    </row>
    <row r="26" s="109" customFormat="true" ht="25.5" hidden="false" customHeight="false" outlineLevel="0" collapsed="false">
      <c r="A26" s="333" t="s">
        <v>392</v>
      </c>
      <c r="B26" s="309" t="s">
        <v>326</v>
      </c>
      <c r="C26" s="313"/>
      <c r="D26" s="162" t="s">
        <v>327</v>
      </c>
      <c r="E26" s="334" t="n">
        <v>34566</v>
      </c>
      <c r="F26" s="332" t="n">
        <v>2.26864613688273</v>
      </c>
    </row>
    <row r="27" s="109" customFormat="true" ht="15" hidden="false" customHeight="true" outlineLevel="0" collapsed="false">
      <c r="A27" s="333" t="s">
        <v>393</v>
      </c>
      <c r="B27" s="309" t="s">
        <v>180</v>
      </c>
      <c r="C27" s="313"/>
      <c r="D27" s="162" t="s">
        <v>306</v>
      </c>
      <c r="E27" s="334" t="n">
        <v>30625</v>
      </c>
      <c r="F27" s="332" t="n">
        <v>2.00998923630254</v>
      </c>
    </row>
    <row r="28" s="109" customFormat="true" ht="15" hidden="false" customHeight="true" outlineLevel="0" collapsed="false">
      <c r="A28" s="333" t="s">
        <v>394</v>
      </c>
      <c r="B28" s="309" t="s">
        <v>334</v>
      </c>
      <c r="C28" s="313"/>
      <c r="D28" s="162" t="s">
        <v>335</v>
      </c>
      <c r="E28" s="334" t="n">
        <v>23834</v>
      </c>
      <c r="F28" s="332" t="n">
        <v>1.56428027618073</v>
      </c>
    </row>
    <row r="29" s="109" customFormat="true" ht="15" hidden="false" customHeight="true" outlineLevel="0" collapsed="false">
      <c r="A29" s="333" t="s">
        <v>395</v>
      </c>
      <c r="B29" s="309" t="s">
        <v>330</v>
      </c>
      <c r="C29" s="313"/>
      <c r="D29" s="162" t="s">
        <v>331</v>
      </c>
      <c r="E29" s="334" t="n">
        <v>22496</v>
      </c>
      <c r="F29" s="332" t="n">
        <v>1.47646425664855</v>
      </c>
    </row>
    <row r="30" s="109" customFormat="true" ht="15" hidden="false" customHeight="true" outlineLevel="0" collapsed="false">
      <c r="A30" s="333" t="s">
        <v>396</v>
      </c>
      <c r="B30" s="309" t="s">
        <v>332</v>
      </c>
      <c r="C30" s="313"/>
      <c r="D30" s="162" t="s">
        <v>333</v>
      </c>
      <c r="E30" s="334" t="n">
        <v>21876</v>
      </c>
      <c r="F30" s="332" t="n">
        <v>1.43577222966055</v>
      </c>
    </row>
    <row r="31" s="109" customFormat="true" ht="12.75" hidden="false" customHeight="false" outlineLevel="0" collapsed="false">
      <c r="A31" s="333" t="s">
        <v>397</v>
      </c>
      <c r="B31" s="309" t="s">
        <v>398</v>
      </c>
      <c r="C31" s="313"/>
      <c r="D31" s="162" t="s">
        <v>399</v>
      </c>
      <c r="E31" s="334" t="n">
        <v>21784</v>
      </c>
      <c r="F31" s="332" t="n">
        <v>1.42973405791394</v>
      </c>
    </row>
    <row r="32" s="109" customFormat="true" ht="12.75" hidden="false" customHeight="false" outlineLevel="0" collapsed="false">
      <c r="A32" s="333" t="s">
        <v>400</v>
      </c>
      <c r="B32" s="309" t="s">
        <v>376</v>
      </c>
      <c r="C32" s="313"/>
      <c r="D32" s="162" t="s">
        <v>377</v>
      </c>
      <c r="E32" s="334" t="n">
        <v>16400</v>
      </c>
      <c r="F32" s="332" t="n">
        <v>1.07636974613426</v>
      </c>
    </row>
    <row r="33" s="109" customFormat="true" ht="30" hidden="false" customHeight="true" outlineLevel="0" collapsed="false">
      <c r="A33" s="333" t="s">
        <v>401</v>
      </c>
      <c r="B33" s="309" t="s">
        <v>356</v>
      </c>
      <c r="C33" s="313"/>
      <c r="D33" s="162" t="s">
        <v>357</v>
      </c>
      <c r="E33" s="334" t="n">
        <v>16146</v>
      </c>
      <c r="F33" s="332" t="n">
        <v>1.0596991415295</v>
      </c>
    </row>
    <row r="34" s="109" customFormat="true" ht="12.75" hidden="false" customHeight="false" outlineLevel="0" collapsed="false">
      <c r="A34" s="333" t="s">
        <v>402</v>
      </c>
      <c r="B34" s="309" t="s">
        <v>358</v>
      </c>
      <c r="C34" s="313"/>
      <c r="D34" s="162" t="s">
        <v>359</v>
      </c>
      <c r="E34" s="334" t="n">
        <v>14904</v>
      </c>
      <c r="F34" s="332" t="n">
        <v>0.978183822950303</v>
      </c>
    </row>
    <row r="35" s="109" customFormat="true" ht="15" hidden="false" customHeight="true" outlineLevel="0" collapsed="false">
      <c r="A35" s="333"/>
      <c r="B35" s="335"/>
      <c r="C35" s="335"/>
      <c r="D35" s="335"/>
      <c r="E35" s="334"/>
      <c r="F35" s="332"/>
    </row>
    <row r="36" s="109" customFormat="true" ht="24" hidden="false" customHeight="false" outlineLevel="0" collapsed="false">
      <c r="A36" s="333"/>
      <c r="B36" s="335" t="s">
        <v>403</v>
      </c>
      <c r="C36" s="335"/>
      <c r="D36" s="335" t="s">
        <v>337</v>
      </c>
      <c r="E36" s="334" t="n">
        <v>34467</v>
      </c>
      <c r="F36" s="332" t="n">
        <v>2.26214853902497</v>
      </c>
    </row>
    <row r="37" s="109" customFormat="true" ht="9" hidden="false" customHeight="true" outlineLevel="0" collapsed="false">
      <c r="A37" s="336"/>
      <c r="B37" s="337"/>
      <c r="C37" s="331"/>
      <c r="D37" s="331"/>
      <c r="E37" s="334"/>
      <c r="F37" s="332"/>
    </row>
    <row r="38" s="109" customFormat="true" ht="15" hidden="false" customHeight="true" outlineLevel="0" collapsed="false">
      <c r="A38" s="338"/>
      <c r="B38" s="337" t="s">
        <v>338</v>
      </c>
      <c r="C38" s="331"/>
      <c r="D38" s="331"/>
      <c r="E38" s="334" t="n">
        <v>434924</v>
      </c>
      <c r="F38" s="332" t="n">
        <v>28.5450631382741</v>
      </c>
    </row>
    <row r="39" s="109" customFormat="true" ht="15" hidden="false" customHeight="true" outlineLevel="0" collapsed="false">
      <c r="A39" s="301"/>
      <c r="B39" s="302"/>
      <c r="C39" s="302"/>
      <c r="D39" s="302"/>
      <c r="E39" s="319"/>
      <c r="F39" s="304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  <row r="137" customFormat="false" ht="11.25" hidden="false" customHeight="false" outlineLevel="0" collapsed="false">
      <c r="A137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4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382</v>
      </c>
    </row>
    <row r="2" s="81" customFormat="true" ht="15" hidden="false" customHeight="true" outlineLevel="0" collapsed="false">
      <c r="A2" s="275" t="s">
        <v>3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15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2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619353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334"/>
      <c r="F9" s="332"/>
    </row>
    <row r="10" s="109" customFormat="true" ht="25.5" hidden="false" customHeight="false" outlineLevel="0" collapsed="false">
      <c r="A10" s="294" t="s">
        <v>340</v>
      </c>
      <c r="B10" s="309" t="s">
        <v>298</v>
      </c>
      <c r="C10" s="162"/>
      <c r="D10" s="162" t="s">
        <v>299</v>
      </c>
      <c r="E10" s="334" t="n">
        <v>110188</v>
      </c>
      <c r="F10" s="332" t="n">
        <v>17.790823649841</v>
      </c>
    </row>
    <row r="11" s="109" customFormat="true" ht="48" hidden="false" customHeight="false" outlineLevel="0" collapsed="false">
      <c r="A11" s="294"/>
      <c r="B11" s="253" t="s">
        <v>300</v>
      </c>
      <c r="D11" s="162" t="s">
        <v>301</v>
      </c>
      <c r="E11" s="334" t="n">
        <v>46705</v>
      </c>
      <c r="F11" s="332" t="n">
        <v>7.54093384548069</v>
      </c>
    </row>
    <row r="12" s="109" customFormat="true" ht="25.5" hidden="false" customHeight="false" outlineLevel="0" collapsed="false">
      <c r="A12" s="294" t="s">
        <v>341</v>
      </c>
      <c r="B12" s="309" t="s">
        <v>243</v>
      </c>
      <c r="C12" s="162"/>
      <c r="D12" s="162" t="s">
        <v>302</v>
      </c>
      <c r="E12" s="334" t="n">
        <v>53822</v>
      </c>
      <c r="F12" s="332" t="n">
        <v>8.69003621521168</v>
      </c>
    </row>
    <row r="13" s="109" customFormat="true" ht="36" hidden="false" customHeight="false" outlineLevel="0" collapsed="false">
      <c r="A13" s="294"/>
      <c r="B13" s="253" t="s">
        <v>345</v>
      </c>
      <c r="D13" s="162" t="s">
        <v>346</v>
      </c>
      <c r="E13" s="334" t="n">
        <v>15991</v>
      </c>
      <c r="F13" s="332" t="n">
        <v>2.58188787331296</v>
      </c>
    </row>
    <row r="14" s="109" customFormat="true" ht="24" hidden="false" customHeight="false" outlineLevel="0" collapsed="false">
      <c r="A14" s="294"/>
      <c r="B14" s="253" t="s">
        <v>404</v>
      </c>
      <c r="D14" s="162" t="e">
        <f aca="false">NA()</f>
        <v>#N/A</v>
      </c>
      <c r="E14" s="334" t="n">
        <v>13043</v>
      </c>
      <c r="F14" s="332" t="n">
        <v>2.10590729357894</v>
      </c>
    </row>
    <row r="15" s="109" customFormat="true" ht="15" hidden="false" customHeight="true" outlineLevel="0" collapsed="false">
      <c r="A15" s="294" t="s">
        <v>342</v>
      </c>
      <c r="B15" s="309" t="s">
        <v>303</v>
      </c>
      <c r="C15" s="162"/>
      <c r="D15" s="162" t="s">
        <v>304</v>
      </c>
      <c r="E15" s="334" t="n">
        <v>38069</v>
      </c>
      <c r="F15" s="332" t="n">
        <v>6.1465755393128</v>
      </c>
    </row>
    <row r="16" s="109" customFormat="true" ht="15" hidden="false" customHeight="true" outlineLevel="0" collapsed="false">
      <c r="A16" s="294" t="s">
        <v>343</v>
      </c>
      <c r="B16" s="309" t="s">
        <v>319</v>
      </c>
      <c r="C16" s="162"/>
      <c r="D16" s="162" t="s">
        <v>320</v>
      </c>
      <c r="E16" s="334" t="n">
        <v>24446</v>
      </c>
      <c r="F16" s="332" t="n">
        <v>3.94702213438863</v>
      </c>
    </row>
    <row r="17" s="109" customFormat="true" ht="15" hidden="false" customHeight="true" outlineLevel="0" collapsed="false">
      <c r="A17" s="294" t="s">
        <v>344</v>
      </c>
      <c r="B17" s="309" t="s">
        <v>317</v>
      </c>
      <c r="C17" s="162"/>
      <c r="D17" s="162" t="s">
        <v>318</v>
      </c>
      <c r="E17" s="334" t="n">
        <v>23936</v>
      </c>
      <c r="F17" s="332" t="n">
        <v>3.8646781399299</v>
      </c>
    </row>
    <row r="18" s="109" customFormat="true" ht="12.75" hidden="false" customHeight="false" outlineLevel="0" collapsed="false">
      <c r="A18" s="294" t="s">
        <v>384</v>
      </c>
      <c r="B18" s="309" t="s">
        <v>146</v>
      </c>
      <c r="C18" s="162"/>
      <c r="D18" s="162" t="s">
        <v>311</v>
      </c>
      <c r="E18" s="334" t="n">
        <v>23149</v>
      </c>
      <c r="F18" s="332" t="n">
        <v>3.73761005436318</v>
      </c>
    </row>
    <row r="19" s="109" customFormat="true" ht="12.75" hidden="false" customHeight="false" outlineLevel="0" collapsed="false">
      <c r="A19" s="294" t="s">
        <v>387</v>
      </c>
      <c r="B19" s="309" t="s">
        <v>322</v>
      </c>
      <c r="C19" s="162"/>
      <c r="D19" s="162" t="s">
        <v>323</v>
      </c>
      <c r="E19" s="334" t="n">
        <v>19942</v>
      </c>
      <c r="F19" s="332" t="n">
        <v>3.21981164214915</v>
      </c>
    </row>
    <row r="20" s="109" customFormat="true" ht="24" hidden="false" customHeight="false" outlineLevel="0" collapsed="false">
      <c r="A20" s="294" t="s">
        <v>388</v>
      </c>
      <c r="B20" s="309" t="s">
        <v>245</v>
      </c>
      <c r="C20" s="162"/>
      <c r="D20" s="162" t="s">
        <v>312</v>
      </c>
      <c r="E20" s="334" t="n">
        <v>19493</v>
      </c>
      <c r="F20" s="332" t="n">
        <v>3.14731663526293</v>
      </c>
    </row>
    <row r="21" s="109" customFormat="true" ht="15" hidden="false" customHeight="true" outlineLevel="0" collapsed="false">
      <c r="B21" s="162" t="s">
        <v>313</v>
      </c>
      <c r="D21" s="162" t="s">
        <v>314</v>
      </c>
      <c r="E21" s="334" t="n">
        <v>6632</v>
      </c>
      <c r="F21" s="332" t="n">
        <v>1.07079484558886</v>
      </c>
    </row>
    <row r="22" s="109" customFormat="true" ht="15" hidden="false" customHeight="true" outlineLevel="0" collapsed="false">
      <c r="A22" s="294" t="s">
        <v>389</v>
      </c>
      <c r="B22" s="309" t="s">
        <v>80</v>
      </c>
      <c r="C22" s="313"/>
      <c r="D22" s="162" t="s">
        <v>321</v>
      </c>
      <c r="E22" s="334" t="n">
        <v>19134</v>
      </c>
      <c r="F22" s="332" t="n">
        <v>3.08935292151649</v>
      </c>
    </row>
    <row r="23" s="109" customFormat="true" ht="15" hidden="false" customHeight="true" outlineLevel="0" collapsed="false">
      <c r="A23" s="294" t="s">
        <v>390</v>
      </c>
      <c r="B23" s="309" t="s">
        <v>307</v>
      </c>
      <c r="C23" s="162"/>
      <c r="D23" s="162" t="s">
        <v>308</v>
      </c>
      <c r="E23" s="334" t="n">
        <v>18902</v>
      </c>
      <c r="F23" s="332" t="n">
        <v>3.0518944769784</v>
      </c>
    </row>
    <row r="24" s="109" customFormat="true" ht="15" hidden="false" customHeight="true" outlineLevel="0" collapsed="false">
      <c r="B24" s="253" t="s">
        <v>309</v>
      </c>
      <c r="D24" s="162" t="s">
        <v>310</v>
      </c>
      <c r="E24" s="334" t="n">
        <v>7087</v>
      </c>
      <c r="F24" s="332" t="n">
        <v>1.14425860535107</v>
      </c>
    </row>
    <row r="25" s="109" customFormat="true" ht="25.5" hidden="false" customHeight="false" outlineLevel="0" collapsed="false">
      <c r="A25" s="294" t="s">
        <v>391</v>
      </c>
      <c r="B25" s="309" t="s">
        <v>326</v>
      </c>
      <c r="C25" s="162"/>
      <c r="D25" s="162" t="s">
        <v>327</v>
      </c>
      <c r="E25" s="334" t="n">
        <v>17537</v>
      </c>
      <c r="F25" s="332" t="n">
        <v>2.83150319769179</v>
      </c>
    </row>
    <row r="26" s="109" customFormat="true" ht="15" hidden="false" customHeight="true" outlineLevel="0" collapsed="false">
      <c r="A26" s="294" t="s">
        <v>392</v>
      </c>
      <c r="B26" s="309" t="s">
        <v>324</v>
      </c>
      <c r="C26" s="162"/>
      <c r="D26" s="162" t="s">
        <v>325</v>
      </c>
      <c r="E26" s="334" t="n">
        <v>14118</v>
      </c>
      <c r="F26" s="332" t="n">
        <v>2.27947551719294</v>
      </c>
    </row>
    <row r="27" s="109" customFormat="true" ht="15" hidden="false" customHeight="true" outlineLevel="0" collapsed="false">
      <c r="A27" s="294" t="s">
        <v>393</v>
      </c>
      <c r="B27" s="309" t="s">
        <v>330</v>
      </c>
      <c r="C27" s="162"/>
      <c r="D27" s="162" t="s">
        <v>331</v>
      </c>
      <c r="E27" s="334" t="n">
        <v>11280</v>
      </c>
      <c r="F27" s="332" t="n">
        <v>1.82125540685199</v>
      </c>
    </row>
    <row r="28" s="109" customFormat="true" ht="12.75" hidden="false" customHeight="false" outlineLevel="0" collapsed="false">
      <c r="A28" s="294" t="s">
        <v>394</v>
      </c>
      <c r="B28" s="309" t="s">
        <v>334</v>
      </c>
      <c r="C28" s="162"/>
      <c r="D28" s="162" t="s">
        <v>335</v>
      </c>
      <c r="E28" s="334" t="n">
        <v>10183</v>
      </c>
      <c r="F28" s="332" t="n">
        <v>1.64413508935938</v>
      </c>
    </row>
    <row r="29" s="109" customFormat="true" ht="15" hidden="false" customHeight="true" outlineLevel="0" collapsed="false">
      <c r="A29" s="294" t="s">
        <v>395</v>
      </c>
      <c r="B29" s="309" t="s">
        <v>180</v>
      </c>
      <c r="C29" s="162"/>
      <c r="D29" s="162" t="s">
        <v>306</v>
      </c>
      <c r="E29" s="334" t="n">
        <v>9323</v>
      </c>
      <c r="F29" s="332" t="n">
        <v>1.50528051046818</v>
      </c>
    </row>
    <row r="30" s="109" customFormat="true" ht="12.75" hidden="false" customHeight="false" outlineLevel="0" collapsed="false">
      <c r="A30" s="294" t="s">
        <v>396</v>
      </c>
      <c r="B30" s="309" t="s">
        <v>332</v>
      </c>
      <c r="C30" s="162"/>
      <c r="D30" s="162" t="s">
        <v>333</v>
      </c>
      <c r="E30" s="334" t="n">
        <v>7596</v>
      </c>
      <c r="F30" s="332" t="n">
        <v>1.22644114099714</v>
      </c>
    </row>
    <row r="31" s="109" customFormat="true" ht="12.75" hidden="false" customHeight="false" outlineLevel="0" collapsed="false">
      <c r="A31" s="294" t="s">
        <v>397</v>
      </c>
      <c r="B31" s="309" t="s">
        <v>165</v>
      </c>
      <c r="C31" s="162"/>
      <c r="D31" s="162" t="s">
        <v>362</v>
      </c>
      <c r="E31" s="334" t="n">
        <v>6232</v>
      </c>
      <c r="F31" s="332" t="n">
        <v>1.00621132052319</v>
      </c>
    </row>
    <row r="32" s="109" customFormat="true" ht="12.75" hidden="false" customHeight="false" outlineLevel="0" collapsed="false">
      <c r="A32" s="294" t="s">
        <v>400</v>
      </c>
      <c r="B32" s="309" t="s">
        <v>376</v>
      </c>
      <c r="C32" s="162"/>
      <c r="D32" s="162" t="s">
        <v>377</v>
      </c>
      <c r="E32" s="334" t="n">
        <v>6169</v>
      </c>
      <c r="F32" s="332" t="n">
        <v>0.996039415325348</v>
      </c>
    </row>
    <row r="33" s="109" customFormat="true" ht="12.75" hidden="false" customHeight="false" outlineLevel="0" collapsed="false">
      <c r="A33" s="294" t="s">
        <v>401</v>
      </c>
      <c r="B33" s="309" t="s">
        <v>398</v>
      </c>
      <c r="C33" s="162"/>
      <c r="D33" s="162" t="s">
        <v>399</v>
      </c>
      <c r="E33" s="334" t="n">
        <v>5919</v>
      </c>
      <c r="F33" s="332" t="n">
        <v>0.955674712159302</v>
      </c>
    </row>
    <row r="34" s="109" customFormat="true" ht="25.5" hidden="false" customHeight="false" outlineLevel="0" collapsed="false">
      <c r="A34" s="294" t="s">
        <v>402</v>
      </c>
      <c r="B34" s="309" t="s">
        <v>356</v>
      </c>
      <c r="C34" s="162"/>
      <c r="D34" s="162" t="s">
        <v>357</v>
      </c>
      <c r="E34" s="334" t="n">
        <v>5459</v>
      </c>
      <c r="F34" s="332" t="n">
        <v>0.881403658333777</v>
      </c>
    </row>
    <row r="35" s="109" customFormat="true" ht="10.5" hidden="false" customHeight="true" outlineLevel="0" collapsed="false">
      <c r="A35" s="294"/>
      <c r="B35" s="162"/>
      <c r="C35" s="162"/>
      <c r="D35" s="162"/>
      <c r="E35" s="334"/>
      <c r="F35" s="332"/>
    </row>
    <row r="36" s="109" customFormat="true" ht="24" hidden="false" customHeight="false" outlineLevel="0" collapsed="false">
      <c r="A36" s="297"/>
      <c r="B36" s="162" t="s">
        <v>403</v>
      </c>
      <c r="C36" s="162"/>
      <c r="D36" s="162" t="s">
        <v>337</v>
      </c>
      <c r="E36" s="334" t="n">
        <v>11400</v>
      </c>
      <c r="F36" s="332" t="n">
        <v>1.84063046437169</v>
      </c>
    </row>
    <row r="37" s="109" customFormat="true" ht="9" hidden="false" customHeight="true" outlineLevel="0" collapsed="false">
      <c r="A37" s="299"/>
      <c r="B37" s="170"/>
      <c r="C37" s="292"/>
      <c r="D37" s="292"/>
      <c r="E37" s="334"/>
      <c r="F37" s="332"/>
    </row>
    <row r="38" s="109" customFormat="true" ht="15" hidden="false" customHeight="true" outlineLevel="0" collapsed="false">
      <c r="A38" s="300"/>
      <c r="B38" s="170" t="s">
        <v>338</v>
      </c>
      <c r="C38" s="292"/>
      <c r="D38" s="292"/>
      <c r="E38" s="334" t="n">
        <v>163056</v>
      </c>
      <c r="F38" s="332" t="n">
        <v>26.3268281577711</v>
      </c>
    </row>
    <row r="39" s="109" customFormat="true" ht="10.5" hidden="false" customHeight="true" outlineLevel="0" collapsed="false">
      <c r="A39" s="301"/>
      <c r="B39" s="302"/>
      <c r="C39" s="302"/>
      <c r="D39" s="302"/>
      <c r="E39" s="319"/>
      <c r="F39" s="304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  <row r="137" customFormat="false" ht="11.25" hidden="false" customHeight="false" outlineLevel="0" collapsed="false">
      <c r="A137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3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382</v>
      </c>
    </row>
    <row r="2" s="81" customFormat="true" ht="15" hidden="false" customHeight="true" outlineLevel="0" collapsed="false">
      <c r="A2" s="275" t="s">
        <v>3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351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47570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318"/>
      <c r="F9" s="114"/>
    </row>
    <row r="10" s="109" customFormat="true" ht="25.5" hidden="false" customHeight="false" outlineLevel="0" collapsed="false">
      <c r="A10" s="294" t="s">
        <v>340</v>
      </c>
      <c r="B10" s="309" t="s">
        <v>298</v>
      </c>
      <c r="C10" s="0"/>
      <c r="D10" s="162" t="s">
        <v>299</v>
      </c>
      <c r="E10" s="295" t="n">
        <v>6574</v>
      </c>
      <c r="F10" s="114" t="n">
        <v>13.8196342232499</v>
      </c>
    </row>
    <row r="11" s="109" customFormat="true" ht="96" hidden="false" customHeight="false" outlineLevel="0" collapsed="false">
      <c r="A11" s="294"/>
      <c r="B11" s="309" t="s">
        <v>352</v>
      </c>
      <c r="D11" s="162" t="s">
        <v>353</v>
      </c>
      <c r="E11" s="295" t="n">
        <v>2322</v>
      </c>
      <c r="F11" s="114" t="n">
        <v>4.88122766449443</v>
      </c>
    </row>
    <row r="12" s="109" customFormat="true" ht="25.5" hidden="false" customHeight="false" outlineLevel="0" collapsed="false">
      <c r="A12" s="294" t="s">
        <v>341</v>
      </c>
      <c r="B12" s="309" t="s">
        <v>243</v>
      </c>
      <c r="C12" s="0"/>
      <c r="D12" s="162" t="s">
        <v>302</v>
      </c>
      <c r="E12" s="295" t="n">
        <v>5988</v>
      </c>
      <c r="F12" s="114" t="n">
        <v>12.5877653983603</v>
      </c>
    </row>
    <row r="13" s="109" customFormat="true" ht="12.75" hidden="false" customHeight="false" outlineLevel="0" collapsed="false">
      <c r="A13" s="294" t="s">
        <v>342</v>
      </c>
      <c r="B13" s="309" t="s">
        <v>317</v>
      </c>
      <c r="C13" s="313"/>
      <c r="D13" s="162" t="s">
        <v>318</v>
      </c>
      <c r="E13" s="295" t="n">
        <v>2922</v>
      </c>
      <c r="F13" s="114" t="n">
        <v>6.14252680260669</v>
      </c>
    </row>
    <row r="14" s="109" customFormat="true" ht="15" hidden="false" customHeight="true" outlineLevel="0" collapsed="false">
      <c r="A14" s="294" t="s">
        <v>343</v>
      </c>
      <c r="B14" s="309" t="s">
        <v>80</v>
      </c>
      <c r="C14" s="313"/>
      <c r="D14" s="162" t="s">
        <v>321</v>
      </c>
      <c r="E14" s="295" t="n">
        <v>2703</v>
      </c>
      <c r="F14" s="114" t="n">
        <v>5.68215261719571</v>
      </c>
    </row>
    <row r="15" s="109" customFormat="true" ht="15" hidden="false" customHeight="true" outlineLevel="0" collapsed="false">
      <c r="A15" s="294" t="s">
        <v>344</v>
      </c>
      <c r="B15" s="309" t="s">
        <v>146</v>
      </c>
      <c r="C15" s="313"/>
      <c r="D15" s="162" t="s">
        <v>311</v>
      </c>
      <c r="E15" s="295" t="n">
        <v>2655</v>
      </c>
      <c r="F15" s="114" t="n">
        <v>5.58124868614673</v>
      </c>
    </row>
    <row r="16" s="109" customFormat="true" ht="15" hidden="false" customHeight="true" outlineLevel="0" collapsed="false">
      <c r="A16" s="294" t="s">
        <v>384</v>
      </c>
      <c r="B16" s="309" t="s">
        <v>324</v>
      </c>
      <c r="C16" s="0"/>
      <c r="D16" s="162" t="s">
        <v>325</v>
      </c>
      <c r="E16" s="295" t="n">
        <v>2301</v>
      </c>
      <c r="F16" s="114" t="n">
        <v>4.8370821946605</v>
      </c>
    </row>
    <row r="17" s="109" customFormat="true" ht="12.75" hidden="false" customHeight="false" outlineLevel="0" collapsed="false">
      <c r="A17" s="294" t="n">
        <v>7</v>
      </c>
      <c r="B17" s="309" t="s">
        <v>322</v>
      </c>
      <c r="C17" s="313"/>
      <c r="D17" s="162" t="s">
        <v>323</v>
      </c>
      <c r="E17" s="295" t="n">
        <v>1673</v>
      </c>
      <c r="F17" s="114" t="n">
        <v>3.51692243010301</v>
      </c>
    </row>
    <row r="18" s="109" customFormat="true" ht="15" hidden="false" customHeight="true" outlineLevel="0" collapsed="false">
      <c r="A18" s="180" t="n">
        <v>8</v>
      </c>
      <c r="B18" s="309" t="s">
        <v>307</v>
      </c>
      <c r="C18" s="0"/>
      <c r="D18" s="162" t="s">
        <v>308</v>
      </c>
      <c r="E18" s="295" t="n">
        <v>1658</v>
      </c>
      <c r="F18" s="114" t="n">
        <v>3.4853899516502</v>
      </c>
    </row>
    <row r="19" s="109" customFormat="true" ht="15" hidden="false" customHeight="true" outlineLevel="0" collapsed="false">
      <c r="A19" s="294"/>
      <c r="B19" s="309" t="s">
        <v>405</v>
      </c>
      <c r="D19" s="162" t="s">
        <v>406</v>
      </c>
      <c r="E19" s="295" t="n">
        <v>778</v>
      </c>
      <c r="F19" s="114" t="n">
        <v>1.63548454908556</v>
      </c>
    </row>
    <row r="20" s="109" customFormat="true" ht="15" hidden="false" customHeight="true" outlineLevel="0" collapsed="false">
      <c r="A20" s="294" t="n">
        <v>9</v>
      </c>
      <c r="B20" s="309" t="s">
        <v>354</v>
      </c>
      <c r="C20" s="313"/>
      <c r="D20" s="162" t="s">
        <v>355</v>
      </c>
      <c r="E20" s="295" t="n">
        <v>1279</v>
      </c>
      <c r="F20" s="114" t="n">
        <v>2.68866932940929</v>
      </c>
    </row>
    <row r="21" s="109" customFormat="true" ht="15" hidden="false" customHeight="true" outlineLevel="0" collapsed="false">
      <c r="A21" s="294" t="n">
        <v>10</v>
      </c>
      <c r="B21" s="309" t="s">
        <v>319</v>
      </c>
      <c r="C21" s="313"/>
      <c r="D21" s="162" t="s">
        <v>320</v>
      </c>
      <c r="E21" s="295" t="n">
        <v>1091</v>
      </c>
      <c r="F21" s="114" t="n">
        <v>2.29346226613412</v>
      </c>
    </row>
    <row r="22" s="109" customFormat="true" ht="15" hidden="false" customHeight="true" outlineLevel="0" collapsed="false">
      <c r="A22" s="294" t="n">
        <v>11</v>
      </c>
      <c r="B22" s="309" t="s">
        <v>334</v>
      </c>
      <c r="C22" s="313"/>
      <c r="D22" s="162" t="s">
        <v>335</v>
      </c>
      <c r="E22" s="295" t="n">
        <v>893</v>
      </c>
      <c r="F22" s="114" t="n">
        <v>1.87723355055707</v>
      </c>
    </row>
    <row r="23" s="109" customFormat="true" ht="12.75" hidden="false" customHeight="false" outlineLevel="0" collapsed="false">
      <c r="A23" s="294" t="n">
        <v>12</v>
      </c>
      <c r="B23" s="309" t="s">
        <v>180</v>
      </c>
      <c r="C23" s="313"/>
      <c r="D23" s="162" t="s">
        <v>306</v>
      </c>
      <c r="E23" s="295" t="n">
        <v>849</v>
      </c>
      <c r="F23" s="114" t="n">
        <v>1.78473828042884</v>
      </c>
    </row>
    <row r="24" s="109" customFormat="true" ht="25.5" hidden="false" customHeight="false" outlineLevel="0" collapsed="false">
      <c r="A24" s="294" t="n">
        <v>13</v>
      </c>
      <c r="B24" s="309" t="s">
        <v>356</v>
      </c>
      <c r="C24" s="313"/>
      <c r="D24" s="162" t="s">
        <v>357</v>
      </c>
      <c r="E24" s="295" t="n">
        <v>807</v>
      </c>
      <c r="F24" s="114" t="n">
        <v>1.69644734076098</v>
      </c>
    </row>
    <row r="25" s="109" customFormat="true" ht="12.75" hidden="false" customHeight="false" outlineLevel="0" collapsed="false">
      <c r="A25" s="294" t="n">
        <v>14</v>
      </c>
      <c r="B25" s="309" t="s">
        <v>358</v>
      </c>
      <c r="C25" s="313"/>
      <c r="D25" s="162" t="s">
        <v>359</v>
      </c>
      <c r="E25" s="295" t="n">
        <v>786</v>
      </c>
      <c r="F25" s="114" t="n">
        <v>1.65230187092706</v>
      </c>
    </row>
    <row r="26" s="109" customFormat="true" ht="25.5" hidden="false" customHeight="false" outlineLevel="0" collapsed="false">
      <c r="A26" s="294" t="n">
        <v>15</v>
      </c>
      <c r="B26" s="309" t="s">
        <v>326</v>
      </c>
      <c r="C26" s="313"/>
      <c r="D26" s="162" t="s">
        <v>327</v>
      </c>
      <c r="E26" s="295" t="n">
        <v>688</v>
      </c>
      <c r="F26" s="114" t="n">
        <v>1.44628967836872</v>
      </c>
    </row>
    <row r="27" s="109" customFormat="true" ht="12.75" hidden="false" customHeight="false" outlineLevel="0" collapsed="false">
      <c r="A27" s="294" t="n">
        <v>16</v>
      </c>
      <c r="B27" s="309" t="s">
        <v>349</v>
      </c>
      <c r="C27" s="313"/>
      <c r="D27" s="162" t="s">
        <v>350</v>
      </c>
      <c r="E27" s="295" t="n">
        <v>658</v>
      </c>
      <c r="F27" s="114" t="n">
        <v>1.38322472146311</v>
      </c>
    </row>
    <row r="28" s="109" customFormat="true" ht="12.75" hidden="false" customHeight="false" outlineLevel="0" collapsed="false">
      <c r="A28" s="294" t="n">
        <v>17</v>
      </c>
      <c r="B28" s="309" t="s">
        <v>407</v>
      </c>
      <c r="C28" s="313"/>
      <c r="D28" s="162" t="s">
        <v>408</v>
      </c>
      <c r="E28" s="295" t="n">
        <v>634</v>
      </c>
      <c r="F28" s="114" t="n">
        <v>1.33277275593862</v>
      </c>
    </row>
    <row r="29" s="109" customFormat="true" ht="15" hidden="false" customHeight="true" outlineLevel="0" collapsed="false">
      <c r="A29" s="294" t="n">
        <v>18</v>
      </c>
      <c r="B29" s="309" t="s">
        <v>376</v>
      </c>
      <c r="C29" s="313"/>
      <c r="D29" s="162" t="s">
        <v>377</v>
      </c>
      <c r="E29" s="295" t="n">
        <v>614</v>
      </c>
      <c r="F29" s="114" t="n">
        <v>1.29072945133487</v>
      </c>
    </row>
    <row r="30" s="109" customFormat="true" ht="15" hidden="false" customHeight="true" outlineLevel="0" collapsed="false">
      <c r="A30" s="294" t="n">
        <v>19</v>
      </c>
      <c r="B30" s="309" t="s">
        <v>151</v>
      </c>
      <c r="C30" s="313"/>
      <c r="D30" s="162" t="s">
        <v>409</v>
      </c>
      <c r="E30" s="295" t="n">
        <v>494</v>
      </c>
      <c r="F30" s="114" t="n">
        <v>1.03846962371242</v>
      </c>
    </row>
    <row r="31" s="109" customFormat="true" ht="15" hidden="false" customHeight="true" outlineLevel="0" collapsed="false">
      <c r="A31" s="294" t="n">
        <v>20</v>
      </c>
      <c r="B31" s="309" t="s">
        <v>332</v>
      </c>
      <c r="C31" s="313"/>
      <c r="D31" s="162" t="s">
        <v>333</v>
      </c>
      <c r="E31" s="295" t="n">
        <v>417</v>
      </c>
      <c r="F31" s="114" t="n">
        <v>0.876602900988018</v>
      </c>
    </row>
    <row r="32" s="109" customFormat="true" ht="15" hidden="false" customHeight="true" outlineLevel="0" collapsed="false">
      <c r="A32" s="294"/>
      <c r="B32" s="313"/>
      <c r="C32" s="313"/>
      <c r="D32" s="162"/>
      <c r="E32" s="295"/>
      <c r="F32" s="114"/>
    </row>
    <row r="33" s="109" customFormat="true" ht="24" hidden="false" customHeight="false" outlineLevel="0" collapsed="false">
      <c r="A33" s="297"/>
      <c r="B33" s="162" t="s">
        <v>403</v>
      </c>
      <c r="C33" s="162"/>
      <c r="D33" s="162" t="s">
        <v>337</v>
      </c>
      <c r="E33" s="295" t="n">
        <v>1153</v>
      </c>
      <c r="F33" s="114" t="n">
        <v>2.42379651040572</v>
      </c>
    </row>
    <row r="34" s="109" customFormat="true" ht="11.25" hidden="false" customHeight="true" outlineLevel="0" collapsed="false">
      <c r="A34" s="299"/>
      <c r="B34" s="292"/>
      <c r="C34" s="292"/>
      <c r="D34" s="292"/>
      <c r="E34" s="295"/>
      <c r="F34" s="114"/>
    </row>
    <row r="35" s="109" customFormat="true" ht="15" hidden="false" customHeight="true" outlineLevel="0" collapsed="false">
      <c r="A35" s="300"/>
      <c r="B35" s="292" t="s">
        <v>338</v>
      </c>
      <c r="C35" s="292"/>
      <c r="D35" s="292"/>
      <c r="E35" s="295" t="n">
        <v>10733</v>
      </c>
      <c r="F35" s="114" t="n">
        <v>22.5625394155981</v>
      </c>
    </row>
    <row r="36" s="109" customFormat="true" ht="15" hidden="false" customHeight="true" outlineLevel="0" collapsed="false">
      <c r="A36" s="301"/>
      <c r="B36" s="302"/>
      <c r="C36" s="302"/>
      <c r="D36" s="302"/>
      <c r="E36" s="319"/>
      <c r="F36" s="304"/>
    </row>
    <row r="37" customFormat="false" ht="11.25" hidden="false" customHeight="false" outlineLevel="0" collapsed="false">
      <c r="A37" s="305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4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382</v>
      </c>
    </row>
    <row r="2" s="81" customFormat="true" ht="15" hidden="false" customHeight="true" outlineLevel="0" collapsed="false">
      <c r="A2" s="275" t="s">
        <v>3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18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678129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295"/>
      <c r="F9" s="114"/>
    </row>
    <row r="10" s="109" customFormat="true" ht="25.5" hidden="false" customHeight="false" outlineLevel="0" collapsed="false">
      <c r="A10" s="294" t="s">
        <v>340</v>
      </c>
      <c r="B10" s="309" t="s">
        <v>298</v>
      </c>
      <c r="C10" s="0"/>
      <c r="D10" s="162" t="s">
        <v>299</v>
      </c>
      <c r="E10" s="295" t="n">
        <v>88235</v>
      </c>
      <c r="F10" s="114" t="n">
        <v>13.0115361531508</v>
      </c>
    </row>
    <row r="11" s="109" customFormat="true" ht="48" hidden="false" customHeight="false" outlineLevel="0" collapsed="false">
      <c r="A11" s="294"/>
      <c r="B11" s="309" t="s">
        <v>300</v>
      </c>
      <c r="D11" s="162" t="s">
        <v>301</v>
      </c>
      <c r="E11" s="295" t="n">
        <v>46461</v>
      </c>
      <c r="F11" s="114" t="n">
        <v>6.85135129156842</v>
      </c>
    </row>
    <row r="12" s="109" customFormat="true" ht="12.75" hidden="false" customHeight="false" outlineLevel="0" collapsed="false">
      <c r="A12" s="294" t="s">
        <v>341</v>
      </c>
      <c r="B12" s="309" t="s">
        <v>307</v>
      </c>
      <c r="C12" s="0"/>
      <c r="D12" s="162" t="s">
        <v>308</v>
      </c>
      <c r="E12" s="295" t="n">
        <v>44988</v>
      </c>
      <c r="F12" s="114" t="n">
        <v>6.63413598297669</v>
      </c>
    </row>
    <row r="13" s="109" customFormat="true" ht="12.75" hidden="false" customHeight="false" outlineLevel="0" collapsed="false">
      <c r="A13" s="294"/>
      <c r="B13" s="309" t="s">
        <v>309</v>
      </c>
      <c r="D13" s="162" t="s">
        <v>310</v>
      </c>
      <c r="E13" s="295" t="n">
        <v>20702</v>
      </c>
      <c r="F13" s="114" t="n">
        <v>3.05281148572027</v>
      </c>
    </row>
    <row r="14" s="109" customFormat="true" ht="25.5" hidden="false" customHeight="false" outlineLevel="0" collapsed="false">
      <c r="A14" s="294" t="s">
        <v>342</v>
      </c>
      <c r="B14" s="309" t="s">
        <v>243</v>
      </c>
      <c r="C14" s="0"/>
      <c r="D14" s="162" t="s">
        <v>302</v>
      </c>
      <c r="E14" s="295" t="n">
        <v>44087</v>
      </c>
      <c r="F14" s="114" t="n">
        <v>6.5012704072529</v>
      </c>
    </row>
    <row r="15" s="109" customFormat="true" ht="12.75" hidden="false" customHeight="false" outlineLevel="0" collapsed="false">
      <c r="A15" s="294" t="s">
        <v>343</v>
      </c>
      <c r="B15" s="309" t="s">
        <v>303</v>
      </c>
      <c r="C15" s="313"/>
      <c r="D15" s="162" t="s">
        <v>304</v>
      </c>
      <c r="E15" s="295" t="n">
        <v>36844</v>
      </c>
      <c r="F15" s="114" t="n">
        <v>5.43318454158427</v>
      </c>
    </row>
    <row r="16" s="109" customFormat="true" ht="15" hidden="false" customHeight="true" outlineLevel="0" collapsed="false">
      <c r="A16" s="294" t="s">
        <v>344</v>
      </c>
      <c r="B16" s="309" t="s">
        <v>146</v>
      </c>
      <c r="C16" s="313"/>
      <c r="D16" s="162" t="s">
        <v>311</v>
      </c>
      <c r="E16" s="295" t="n">
        <v>32849</v>
      </c>
      <c r="F16" s="114" t="n">
        <v>4.84406359262028</v>
      </c>
    </row>
    <row r="17" s="109" customFormat="true" ht="24" hidden="false" customHeight="false" outlineLevel="0" collapsed="false">
      <c r="A17" s="294" t="s">
        <v>384</v>
      </c>
      <c r="B17" s="309" t="s">
        <v>245</v>
      </c>
      <c r="C17" s="0"/>
      <c r="D17" s="162" t="s">
        <v>312</v>
      </c>
      <c r="E17" s="295" t="n">
        <v>28651</v>
      </c>
      <c r="F17" s="114" t="n">
        <v>4.22500733636226</v>
      </c>
    </row>
    <row r="18" s="109" customFormat="true" ht="12.75" hidden="false" customHeight="false" outlineLevel="0" collapsed="false">
      <c r="A18" s="294"/>
      <c r="B18" s="309" t="s">
        <v>313</v>
      </c>
      <c r="D18" s="162" t="s">
        <v>314</v>
      </c>
      <c r="E18" s="295" t="n">
        <v>5044</v>
      </c>
      <c r="F18" s="114" t="n">
        <v>0.743811280744519</v>
      </c>
    </row>
    <row r="19" s="109" customFormat="true" ht="12.75" hidden="false" customHeight="false" outlineLevel="0" collapsed="false">
      <c r="A19" s="294"/>
      <c r="B19" s="309" t="s">
        <v>410</v>
      </c>
      <c r="D19" s="162" t="s">
        <v>411</v>
      </c>
      <c r="E19" s="295" t="n">
        <v>3152</v>
      </c>
      <c r="F19" s="114" t="n">
        <v>0.464808318181349</v>
      </c>
    </row>
    <row r="20" s="109" customFormat="true" ht="12.75" hidden="false" customHeight="false" outlineLevel="0" collapsed="false">
      <c r="A20" s="294"/>
      <c r="B20" s="309" t="s">
        <v>385</v>
      </c>
      <c r="D20" s="162" t="s">
        <v>386</v>
      </c>
      <c r="E20" s="295" t="n">
        <v>3388</v>
      </c>
      <c r="F20" s="114" t="n">
        <v>0.49960995621777</v>
      </c>
    </row>
    <row r="21" s="109" customFormat="true" ht="12.75" hidden="false" customHeight="false" outlineLevel="0" collapsed="false">
      <c r="A21" s="294" t="s">
        <v>387</v>
      </c>
      <c r="B21" s="309" t="s">
        <v>319</v>
      </c>
      <c r="C21" s="313"/>
      <c r="D21" s="162" t="s">
        <v>320</v>
      </c>
      <c r="E21" s="295" t="n">
        <v>23212</v>
      </c>
      <c r="F21" s="114" t="n">
        <v>3.42294755127712</v>
      </c>
    </row>
    <row r="22" s="109" customFormat="true" ht="15" hidden="false" customHeight="true" outlineLevel="0" collapsed="false">
      <c r="A22" s="294" t="s">
        <v>388</v>
      </c>
      <c r="B22" s="309" t="s">
        <v>317</v>
      </c>
      <c r="C22" s="313"/>
      <c r="D22" s="162" t="s">
        <v>318</v>
      </c>
      <c r="E22" s="295" t="n">
        <v>21482</v>
      </c>
      <c r="F22" s="114" t="n">
        <v>3.167833848722</v>
      </c>
    </row>
    <row r="23" s="109" customFormat="true" ht="15" hidden="false" customHeight="true" outlineLevel="0" collapsed="false">
      <c r="A23" s="294" t="s">
        <v>389</v>
      </c>
      <c r="B23" s="309" t="s">
        <v>324</v>
      </c>
      <c r="C23" s="0"/>
      <c r="D23" s="162" t="s">
        <v>325</v>
      </c>
      <c r="E23" s="295" t="n">
        <v>19542</v>
      </c>
      <c r="F23" s="114" t="n">
        <v>2.88175258689718</v>
      </c>
    </row>
    <row r="24" s="109" customFormat="true" ht="15" hidden="false" customHeight="true" outlineLevel="0" collapsed="false">
      <c r="A24" s="294"/>
      <c r="B24" s="309" t="s">
        <v>412</v>
      </c>
      <c r="D24" s="162" t="s">
        <v>413</v>
      </c>
      <c r="E24" s="295" t="n">
        <v>10981</v>
      </c>
      <c r="F24" s="114" t="n">
        <v>1.61930842066922</v>
      </c>
    </row>
    <row r="25" s="109" customFormat="true" ht="15" hidden="false" customHeight="true" outlineLevel="0" collapsed="false">
      <c r="A25" s="294" t="n">
        <v>10</v>
      </c>
      <c r="B25" s="309" t="s">
        <v>322</v>
      </c>
      <c r="C25" s="313"/>
      <c r="D25" s="162" t="s">
        <v>323</v>
      </c>
      <c r="E25" s="295" t="n">
        <v>16744</v>
      </c>
      <c r="F25" s="114" t="n">
        <v>2.46914672577047</v>
      </c>
    </row>
    <row r="26" s="109" customFormat="true" ht="12.75" hidden="false" customHeight="false" outlineLevel="0" collapsed="false">
      <c r="A26" s="294" t="n">
        <v>11</v>
      </c>
      <c r="B26" s="309" t="s">
        <v>80</v>
      </c>
      <c r="C26" s="313"/>
      <c r="D26" s="162" t="s">
        <v>321</v>
      </c>
      <c r="E26" s="295" t="n">
        <v>16540</v>
      </c>
      <c r="F26" s="114" t="n">
        <v>2.43906395390848</v>
      </c>
    </row>
    <row r="27" s="109" customFormat="true" ht="12.75" hidden="false" customHeight="false" outlineLevel="0" collapsed="false">
      <c r="A27" s="294" t="n">
        <v>12</v>
      </c>
      <c r="B27" s="309" t="s">
        <v>180</v>
      </c>
      <c r="C27" s="313"/>
      <c r="D27" s="162" t="s">
        <v>306</v>
      </c>
      <c r="E27" s="295" t="n">
        <v>16058</v>
      </c>
      <c r="F27" s="114" t="n">
        <v>2.36798603215612</v>
      </c>
    </row>
    <row r="28" s="109" customFormat="true" ht="25.5" hidden="false" customHeight="false" outlineLevel="0" collapsed="false">
      <c r="A28" s="294" t="n">
        <v>13</v>
      </c>
      <c r="B28" s="309" t="s">
        <v>326</v>
      </c>
      <c r="C28" s="313"/>
      <c r="D28" s="162" t="s">
        <v>327</v>
      </c>
      <c r="E28" s="295" t="n">
        <v>13906</v>
      </c>
      <c r="F28" s="114" t="n">
        <v>2.05064228192571</v>
      </c>
    </row>
    <row r="29" s="109" customFormat="true" ht="15" hidden="false" customHeight="true" outlineLevel="0" collapsed="false">
      <c r="A29" s="294" t="n">
        <v>14</v>
      </c>
      <c r="B29" s="309" t="s">
        <v>398</v>
      </c>
      <c r="C29" s="313"/>
      <c r="D29" s="162" t="s">
        <v>399</v>
      </c>
      <c r="E29" s="295" t="n">
        <v>12032</v>
      </c>
      <c r="F29" s="114" t="n">
        <v>1.77429368158566</v>
      </c>
    </row>
    <row r="30" s="109" customFormat="true" ht="15" hidden="false" customHeight="true" outlineLevel="0" collapsed="false">
      <c r="A30" s="294" t="n">
        <v>15</v>
      </c>
      <c r="B30" s="309" t="s">
        <v>332</v>
      </c>
      <c r="C30" s="313"/>
      <c r="D30" s="162" t="s">
        <v>333</v>
      </c>
      <c r="E30" s="295" t="n">
        <v>10979</v>
      </c>
      <c r="F30" s="114" t="n">
        <v>1.61901349153332</v>
      </c>
    </row>
    <row r="31" s="109" customFormat="true" ht="15" hidden="false" customHeight="true" outlineLevel="0" collapsed="false">
      <c r="A31" s="294" t="n">
        <v>16</v>
      </c>
      <c r="B31" s="309" t="s">
        <v>334</v>
      </c>
      <c r="C31" s="313"/>
      <c r="D31" s="162" t="s">
        <v>335</v>
      </c>
      <c r="E31" s="295" t="n">
        <v>10379</v>
      </c>
      <c r="F31" s="114" t="n">
        <v>1.53053475076276</v>
      </c>
    </row>
    <row r="32" s="109" customFormat="true" ht="12.75" hidden="false" customHeight="false" outlineLevel="0" collapsed="false">
      <c r="A32" s="294" t="n">
        <v>17</v>
      </c>
      <c r="B32" s="309" t="s">
        <v>358</v>
      </c>
      <c r="C32" s="313"/>
      <c r="D32" s="162" t="s">
        <v>359</v>
      </c>
      <c r="E32" s="295" t="n">
        <v>8093</v>
      </c>
      <c r="F32" s="114" t="n">
        <v>1.19343074842692</v>
      </c>
    </row>
    <row r="33" s="109" customFormat="true" ht="25.5" hidden="false" customHeight="false" outlineLevel="0" collapsed="false">
      <c r="A33" s="294" t="n">
        <v>18</v>
      </c>
      <c r="B33" s="309" t="s">
        <v>356</v>
      </c>
      <c r="C33" s="313"/>
      <c r="D33" s="162" t="s">
        <v>357</v>
      </c>
      <c r="E33" s="295" t="n">
        <v>7990</v>
      </c>
      <c r="F33" s="114" t="n">
        <v>1.17824189792798</v>
      </c>
    </row>
    <row r="34" s="109" customFormat="true" ht="12.75" hidden="false" customHeight="false" outlineLevel="0" collapsed="false">
      <c r="A34" s="294" t="n">
        <v>19</v>
      </c>
      <c r="B34" s="309" t="s">
        <v>376</v>
      </c>
      <c r="C34" s="313"/>
      <c r="D34" s="162" t="s">
        <v>377</v>
      </c>
      <c r="E34" s="295" t="n">
        <v>7846</v>
      </c>
      <c r="F34" s="114" t="n">
        <v>1.15700700014304</v>
      </c>
    </row>
    <row r="35" s="109" customFormat="true" ht="15" hidden="false" customHeight="true" outlineLevel="0" collapsed="false">
      <c r="A35" s="294" t="n">
        <v>20</v>
      </c>
      <c r="B35" s="309" t="s">
        <v>330</v>
      </c>
      <c r="C35" s="313"/>
      <c r="D35" s="162" t="s">
        <v>331</v>
      </c>
      <c r="E35" s="295" t="n">
        <v>6384</v>
      </c>
      <c r="F35" s="114" t="n">
        <v>0.941413801798773</v>
      </c>
    </row>
    <row r="36" s="109" customFormat="true" ht="15" hidden="false" customHeight="true" outlineLevel="0" collapsed="false">
      <c r="A36" s="300"/>
      <c r="B36" s="309"/>
      <c r="C36" s="313"/>
      <c r="D36" s="292"/>
      <c r="E36" s="295"/>
      <c r="F36" s="114"/>
    </row>
    <row r="37" s="109" customFormat="true" ht="24" hidden="false" customHeight="false" outlineLevel="0" collapsed="false">
      <c r="A37" s="223"/>
      <c r="B37" s="170" t="s">
        <v>403</v>
      </c>
      <c r="C37" s="292"/>
      <c r="D37" s="292" t="s">
        <v>337</v>
      </c>
      <c r="E37" s="295" t="n">
        <v>15184</v>
      </c>
      <c r="F37" s="114" t="n">
        <v>2.23910199976701</v>
      </c>
    </row>
    <row r="38" customFormat="false" ht="12" hidden="false" customHeight="false" outlineLevel="0" collapsed="false">
      <c r="A38" s="305"/>
      <c r="E38" s="295"/>
      <c r="F38" s="114"/>
    </row>
    <row r="39" customFormat="false" ht="12" hidden="false" customHeight="false" outlineLevel="0" collapsed="false">
      <c r="A39" s="305"/>
      <c r="B39" s="292" t="s">
        <v>338</v>
      </c>
      <c r="C39" s="292"/>
      <c r="E39" s="295" t="n">
        <v>196104</v>
      </c>
      <c r="F39" s="114" t="n">
        <v>28.9183916334503</v>
      </c>
    </row>
    <row r="40" customFormat="false" ht="12" hidden="false" customHeight="false" outlineLevel="0" collapsed="false">
      <c r="A40" s="301"/>
      <c r="B40" s="302"/>
      <c r="C40" s="302"/>
      <c r="D40" s="302"/>
      <c r="E40" s="319"/>
      <c r="F40" s="304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4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382</v>
      </c>
    </row>
    <row r="2" s="81" customFormat="true" ht="15" hidden="false" customHeight="true" outlineLevel="0" collapsed="false">
      <c r="A2" s="275" t="s">
        <v>3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19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414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135122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318"/>
      <c r="F9" s="339"/>
    </row>
    <row r="10" s="109" customFormat="true" ht="25.5" hidden="false" customHeight="false" outlineLevel="0" collapsed="false">
      <c r="A10" s="294" t="s">
        <v>340</v>
      </c>
      <c r="B10" s="309" t="s">
        <v>298</v>
      </c>
      <c r="C10" s="0"/>
      <c r="D10" s="162" t="s">
        <v>299</v>
      </c>
      <c r="E10" s="295" t="n">
        <v>12538</v>
      </c>
      <c r="F10" s="114" t="n">
        <v>9.27902192093072</v>
      </c>
    </row>
    <row r="11" s="109" customFormat="true" ht="48" hidden="false" customHeight="false" outlineLevel="0" collapsed="false">
      <c r="A11" s="294"/>
      <c r="B11" s="309" t="s">
        <v>300</v>
      </c>
      <c r="D11" s="162" t="s">
        <v>301</v>
      </c>
      <c r="E11" s="295" t="n">
        <v>6261</v>
      </c>
      <c r="F11" s="114" t="n">
        <v>4.63359038498542</v>
      </c>
    </row>
    <row r="12" s="109" customFormat="true" ht="15" hidden="false" customHeight="true" outlineLevel="0" collapsed="false">
      <c r="A12" s="294" t="s">
        <v>341</v>
      </c>
      <c r="B12" s="309" t="s">
        <v>307</v>
      </c>
      <c r="C12" s="0"/>
      <c r="D12" s="162" t="s">
        <v>308</v>
      </c>
      <c r="E12" s="295" t="n">
        <v>8800</v>
      </c>
      <c r="F12" s="114" t="n">
        <v>6.51263302793032</v>
      </c>
    </row>
    <row r="13" s="109" customFormat="true" ht="12.75" hidden="false" customHeight="false" outlineLevel="0" collapsed="false">
      <c r="A13" s="294"/>
      <c r="B13" s="309" t="s">
        <v>309</v>
      </c>
      <c r="D13" s="162" t="s">
        <v>310</v>
      </c>
      <c r="E13" s="295" t="n">
        <v>4425</v>
      </c>
      <c r="F13" s="114" t="n">
        <v>3.27481831233996</v>
      </c>
    </row>
    <row r="14" s="109" customFormat="true" ht="15" hidden="false" customHeight="true" outlineLevel="0" collapsed="false">
      <c r="A14" s="294" t="s">
        <v>342</v>
      </c>
      <c r="B14" s="309" t="s">
        <v>303</v>
      </c>
      <c r="C14" s="313"/>
      <c r="D14" s="162" t="s">
        <v>304</v>
      </c>
      <c r="E14" s="295" t="n">
        <v>7969</v>
      </c>
      <c r="F14" s="114" t="n">
        <v>5.8976332499519</v>
      </c>
    </row>
    <row r="15" s="109" customFormat="true" ht="15" hidden="false" customHeight="true" outlineLevel="0" collapsed="false">
      <c r="A15" s="294" t="s">
        <v>343</v>
      </c>
      <c r="B15" s="309" t="s">
        <v>146</v>
      </c>
      <c r="C15" s="313"/>
      <c r="D15" s="162" t="s">
        <v>311</v>
      </c>
      <c r="E15" s="295" t="n">
        <v>7601</v>
      </c>
      <c r="F15" s="114" t="n">
        <v>5.62528677787481</v>
      </c>
    </row>
    <row r="16" s="109" customFormat="true" ht="15" hidden="false" customHeight="true" outlineLevel="0" collapsed="false">
      <c r="A16" s="294" t="s">
        <v>344</v>
      </c>
      <c r="B16" s="309" t="s">
        <v>317</v>
      </c>
      <c r="C16" s="313"/>
      <c r="D16" s="162" t="s">
        <v>318</v>
      </c>
      <c r="E16" s="295" t="n">
        <v>6209</v>
      </c>
      <c r="F16" s="114" t="n">
        <v>4.59510664436583</v>
      </c>
    </row>
    <row r="17" s="109" customFormat="true" ht="24" hidden="false" customHeight="false" outlineLevel="0" collapsed="false">
      <c r="A17" s="294" t="s">
        <v>384</v>
      </c>
      <c r="B17" s="309" t="s">
        <v>245</v>
      </c>
      <c r="C17" s="0"/>
      <c r="D17" s="162" t="s">
        <v>312</v>
      </c>
      <c r="E17" s="295" t="n">
        <v>5439</v>
      </c>
      <c r="F17" s="114" t="n">
        <v>4.02525125442193</v>
      </c>
    </row>
    <row r="18" s="109" customFormat="true" ht="12.75" hidden="false" customHeight="false" outlineLevel="0" collapsed="false">
      <c r="A18" s="294"/>
      <c r="B18" s="309" t="s">
        <v>313</v>
      </c>
      <c r="D18" s="162" t="s">
        <v>314</v>
      </c>
      <c r="E18" s="295" t="n">
        <v>605</v>
      </c>
      <c r="F18" s="114" t="n">
        <v>0.447743520670209</v>
      </c>
    </row>
    <row r="19" s="109" customFormat="true" ht="12.75" hidden="false" customHeight="false" outlineLevel="0" collapsed="false">
      <c r="A19" s="294"/>
      <c r="B19" s="309" t="s">
        <v>410</v>
      </c>
      <c r="D19" s="162" t="s">
        <v>411</v>
      </c>
      <c r="E19" s="295" t="n">
        <v>744</v>
      </c>
      <c r="F19" s="114" t="n">
        <v>0.550613519634108</v>
      </c>
    </row>
    <row r="20" s="109" customFormat="true" ht="12.75" hidden="false" customHeight="false" outlineLevel="0" collapsed="false">
      <c r="A20" s="294"/>
      <c r="B20" s="309" t="s">
        <v>385</v>
      </c>
      <c r="D20" s="162" t="s">
        <v>386</v>
      </c>
      <c r="E20" s="295" t="n">
        <v>726</v>
      </c>
      <c r="F20" s="114" t="n">
        <v>0.537292224804251</v>
      </c>
    </row>
    <row r="21" s="109" customFormat="true" ht="25.5" hidden="false" customHeight="false" outlineLevel="0" collapsed="false">
      <c r="A21" s="294" t="n">
        <v>7</v>
      </c>
      <c r="B21" s="309" t="s">
        <v>243</v>
      </c>
      <c r="C21" s="0"/>
      <c r="D21" s="162" t="s">
        <v>302</v>
      </c>
      <c r="E21" s="295" t="n">
        <v>4373</v>
      </c>
      <c r="F21" s="114" t="n">
        <v>3.23633457172037</v>
      </c>
    </row>
    <row r="22" s="109" customFormat="true" ht="12.75" hidden="false" customHeight="false" outlineLevel="0" collapsed="false">
      <c r="A22" s="294" t="n">
        <v>8</v>
      </c>
      <c r="B22" s="309" t="s">
        <v>80</v>
      </c>
      <c r="C22" s="313"/>
      <c r="D22" s="162" t="s">
        <v>321</v>
      </c>
      <c r="E22" s="295" t="n">
        <v>4021</v>
      </c>
      <c r="F22" s="114" t="n">
        <v>2.97582925060316</v>
      </c>
    </row>
    <row r="23" s="109" customFormat="true" ht="15" hidden="false" customHeight="true" outlineLevel="0" collapsed="false">
      <c r="A23" s="294" t="n">
        <v>9</v>
      </c>
      <c r="B23" s="309" t="s">
        <v>180</v>
      </c>
      <c r="C23" s="313"/>
      <c r="D23" s="162" t="s">
        <v>306</v>
      </c>
      <c r="E23" s="295" t="n">
        <v>3717</v>
      </c>
      <c r="F23" s="114" t="n">
        <v>2.75084738236557</v>
      </c>
    </row>
    <row r="24" s="109" customFormat="true" ht="15" hidden="false" customHeight="true" outlineLevel="0" collapsed="false">
      <c r="A24" s="294" t="n">
        <v>10</v>
      </c>
      <c r="B24" s="309" t="s">
        <v>330</v>
      </c>
      <c r="C24" s="313"/>
      <c r="D24" s="162" t="s">
        <v>331</v>
      </c>
      <c r="E24" s="295" t="n">
        <v>3619</v>
      </c>
      <c r="F24" s="114" t="n">
        <v>2.67832033273634</v>
      </c>
    </row>
    <row r="25" s="109" customFormat="true" ht="15" hidden="false" customHeight="true" outlineLevel="0" collapsed="false">
      <c r="A25" s="294" t="n">
        <v>11</v>
      </c>
      <c r="B25" s="309" t="s">
        <v>319</v>
      </c>
      <c r="C25" s="313"/>
      <c r="D25" s="162" t="s">
        <v>320</v>
      </c>
      <c r="E25" s="295" t="n">
        <v>3399</v>
      </c>
      <c r="F25" s="114" t="n">
        <v>2.51550450703808</v>
      </c>
    </row>
    <row r="26" s="109" customFormat="true" ht="12.75" hidden="false" customHeight="false" outlineLevel="0" collapsed="false">
      <c r="A26" s="294" t="n">
        <v>12</v>
      </c>
      <c r="B26" s="309" t="s">
        <v>324</v>
      </c>
      <c r="C26" s="313"/>
      <c r="D26" s="162" t="s">
        <v>325</v>
      </c>
      <c r="E26" s="295" t="n">
        <v>3154</v>
      </c>
      <c r="F26" s="114" t="n">
        <v>2.33418688296502</v>
      </c>
    </row>
    <row r="27" s="109" customFormat="true" ht="15" hidden="false" customHeight="true" outlineLevel="0" collapsed="false">
      <c r="A27" s="294" t="n">
        <v>13</v>
      </c>
      <c r="B27" s="309" t="s">
        <v>398</v>
      </c>
      <c r="C27" s="313"/>
      <c r="D27" s="162" t="s">
        <v>399</v>
      </c>
      <c r="E27" s="295" t="n">
        <v>3121</v>
      </c>
      <c r="F27" s="114" t="n">
        <v>2.30976450911029</v>
      </c>
    </row>
    <row r="28" s="109" customFormat="true" ht="12.75" hidden="false" customHeight="false" outlineLevel="0" collapsed="false">
      <c r="A28" s="294" t="n">
        <v>14</v>
      </c>
      <c r="B28" s="309" t="s">
        <v>322</v>
      </c>
      <c r="C28" s="313"/>
      <c r="D28" s="162" t="s">
        <v>323</v>
      </c>
      <c r="E28" s="295" t="n">
        <v>2545</v>
      </c>
      <c r="F28" s="114" t="n">
        <v>1.88348307455485</v>
      </c>
    </row>
    <row r="29" s="109" customFormat="true" ht="12.75" hidden="false" customHeight="false" outlineLevel="0" collapsed="false">
      <c r="A29" s="294" t="n">
        <v>15</v>
      </c>
      <c r="B29" s="309" t="s">
        <v>332</v>
      </c>
      <c r="C29" s="313"/>
      <c r="D29" s="162" t="s">
        <v>333</v>
      </c>
      <c r="E29" s="295" t="n">
        <v>2448</v>
      </c>
      <c r="F29" s="114" t="n">
        <v>1.81169609686061</v>
      </c>
    </row>
    <row r="30" s="109" customFormat="true" ht="25.5" hidden="false" customHeight="false" outlineLevel="0" collapsed="false">
      <c r="A30" s="294" t="n">
        <v>16</v>
      </c>
      <c r="B30" s="309" t="s">
        <v>326</v>
      </c>
      <c r="C30" s="313"/>
      <c r="D30" s="162" t="s">
        <v>327</v>
      </c>
      <c r="E30" s="295" t="n">
        <v>2096</v>
      </c>
      <c r="F30" s="114" t="n">
        <v>1.5511907757434</v>
      </c>
    </row>
    <row r="31" s="109" customFormat="true" ht="12.75" hidden="false" customHeight="false" outlineLevel="0" collapsed="false">
      <c r="A31" s="294" t="n">
        <v>17</v>
      </c>
      <c r="B31" s="309" t="s">
        <v>334</v>
      </c>
      <c r="C31" s="313"/>
      <c r="D31" s="162" t="s">
        <v>335</v>
      </c>
      <c r="E31" s="295" t="n">
        <v>1985</v>
      </c>
      <c r="F31" s="114" t="n">
        <v>1.46904279095928</v>
      </c>
    </row>
    <row r="32" s="109" customFormat="true" ht="12.75" hidden="false" customHeight="false" outlineLevel="0" collapsed="false">
      <c r="A32" s="294" t="n">
        <v>18</v>
      </c>
      <c r="B32" s="309" t="s">
        <v>165</v>
      </c>
      <c r="C32" s="313"/>
      <c r="D32" s="162" t="s">
        <v>362</v>
      </c>
      <c r="E32" s="295" t="n">
        <v>1781</v>
      </c>
      <c r="F32" s="114" t="n">
        <v>1.3180681162209</v>
      </c>
    </row>
    <row r="33" s="109" customFormat="true" ht="27.75" hidden="false" customHeight="true" outlineLevel="0" collapsed="false">
      <c r="A33" s="294" t="n">
        <v>19</v>
      </c>
      <c r="B33" s="309" t="s">
        <v>356</v>
      </c>
      <c r="C33" s="313"/>
      <c r="D33" s="162" t="s">
        <v>357</v>
      </c>
      <c r="E33" s="295" t="n">
        <v>1573</v>
      </c>
      <c r="F33" s="114" t="n">
        <v>1.16413315374254</v>
      </c>
    </row>
    <row r="34" s="109" customFormat="true" ht="12.75" hidden="false" customHeight="false" outlineLevel="0" collapsed="false">
      <c r="A34" s="340" t="n">
        <v>20</v>
      </c>
      <c r="B34" s="309" t="s">
        <v>380</v>
      </c>
      <c r="C34" s="313"/>
      <c r="D34" s="162" t="s">
        <v>381</v>
      </c>
      <c r="E34" s="295" t="n">
        <v>1485</v>
      </c>
      <c r="F34" s="114" t="n">
        <v>1.09900682346324</v>
      </c>
    </row>
    <row r="35" s="109" customFormat="true" ht="10.5" hidden="false" customHeight="true" outlineLevel="0" collapsed="false">
      <c r="A35" s="299"/>
      <c r="B35" s="309"/>
      <c r="C35" s="313"/>
      <c r="D35" s="292"/>
      <c r="E35" s="295"/>
      <c r="F35" s="114"/>
    </row>
    <row r="36" s="109" customFormat="true" ht="24" hidden="false" customHeight="false" outlineLevel="0" collapsed="false">
      <c r="A36" s="299"/>
      <c r="B36" s="170" t="s">
        <v>403</v>
      </c>
      <c r="C36" s="292"/>
      <c r="D36" s="292" t="s">
        <v>337</v>
      </c>
      <c r="E36" s="295" t="n">
        <v>4067</v>
      </c>
      <c r="F36" s="114" t="n">
        <v>3.00987255961279</v>
      </c>
    </row>
    <row r="37" s="109" customFormat="true" ht="10.5" hidden="false" customHeight="true" outlineLevel="0" collapsed="false">
      <c r="A37" s="299"/>
      <c r="B37" s="309"/>
      <c r="C37" s="313"/>
      <c r="D37" s="292"/>
      <c r="E37" s="295"/>
      <c r="F37" s="114"/>
    </row>
    <row r="38" s="109" customFormat="true" ht="15" hidden="false" customHeight="true" outlineLevel="0" collapsed="false">
      <c r="A38" s="300"/>
      <c r="B38" s="170" t="s">
        <v>338</v>
      </c>
      <c r="C38" s="292"/>
      <c r="D38" s="292"/>
      <c r="E38" s="295" t="n">
        <v>43182</v>
      </c>
      <c r="F38" s="114" t="n">
        <v>31.9577862968281</v>
      </c>
    </row>
    <row r="39" s="109" customFormat="true" ht="15" hidden="false" customHeight="true" outlineLevel="0" collapsed="false">
      <c r="A39" s="301"/>
      <c r="B39" s="302"/>
      <c r="C39" s="302"/>
      <c r="D39" s="302"/>
      <c r="E39" s="319"/>
      <c r="F39" s="304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  <row r="137" customFormat="false" ht="11.25" hidden="false" customHeight="false" outlineLevel="0" collapsed="false">
      <c r="A137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3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382</v>
      </c>
    </row>
    <row r="2" s="81" customFormat="true" ht="15" hidden="false" customHeight="true" outlineLevel="0" collapsed="false">
      <c r="A2" s="275" t="s">
        <v>3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20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36045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F9" s="339"/>
    </row>
    <row r="10" s="109" customFormat="true" ht="12.75" hidden="false" customHeight="false" outlineLevel="0" collapsed="false">
      <c r="A10" s="294" t="s">
        <v>340</v>
      </c>
      <c r="B10" s="309" t="s">
        <v>303</v>
      </c>
      <c r="C10" s="313"/>
      <c r="D10" s="162" t="s">
        <v>304</v>
      </c>
      <c r="E10" s="295" t="n">
        <v>4161</v>
      </c>
      <c r="F10" s="114" t="n">
        <v>11.5439034540158</v>
      </c>
    </row>
    <row r="11" s="109" customFormat="true" ht="25.5" hidden="false" customHeight="false" outlineLevel="0" collapsed="false">
      <c r="A11" s="294" t="s">
        <v>341</v>
      </c>
      <c r="B11" s="309" t="s">
        <v>298</v>
      </c>
      <c r="C11" s="0"/>
      <c r="D11" s="162" t="s">
        <v>299</v>
      </c>
      <c r="E11" s="295" t="n">
        <v>2489</v>
      </c>
      <c r="F11" s="114" t="n">
        <v>6.90525731724234</v>
      </c>
    </row>
    <row r="12" s="109" customFormat="true" ht="48" hidden="false" customHeight="false" outlineLevel="0" collapsed="false">
      <c r="B12" s="309" t="s">
        <v>300</v>
      </c>
      <c r="D12" s="162" t="s">
        <v>301</v>
      </c>
      <c r="E12" s="295" t="n">
        <v>948</v>
      </c>
      <c r="F12" s="114" t="n">
        <v>2.63004577611319</v>
      </c>
    </row>
    <row r="13" s="109" customFormat="true" ht="12.75" hidden="false" customHeight="false" outlineLevel="0" collapsed="false">
      <c r="A13" s="294" t="s">
        <v>342</v>
      </c>
      <c r="B13" s="309" t="s">
        <v>307</v>
      </c>
      <c r="C13" s="0"/>
      <c r="D13" s="162" t="s">
        <v>308</v>
      </c>
      <c r="E13" s="295" t="n">
        <v>2360</v>
      </c>
      <c r="F13" s="114" t="n">
        <v>6.54737134137883</v>
      </c>
    </row>
    <row r="14" s="109" customFormat="true" ht="12.75" hidden="false" customHeight="false" outlineLevel="0" collapsed="false">
      <c r="B14" s="309" t="s">
        <v>309</v>
      </c>
      <c r="D14" s="162" t="s">
        <v>310</v>
      </c>
      <c r="E14" s="295" t="n">
        <v>1232</v>
      </c>
      <c r="F14" s="114" t="n">
        <v>3.41794978499098</v>
      </c>
    </row>
    <row r="15" s="109" customFormat="true" ht="24" hidden="false" customHeight="false" outlineLevel="0" collapsed="false">
      <c r="A15" s="294" t="s">
        <v>343</v>
      </c>
      <c r="B15" s="309" t="s">
        <v>245</v>
      </c>
      <c r="C15" s="0"/>
      <c r="D15" s="162" t="s">
        <v>312</v>
      </c>
      <c r="E15" s="295" t="n">
        <v>1651</v>
      </c>
      <c r="F15" s="114" t="n">
        <v>4.58038562907477</v>
      </c>
    </row>
    <row r="16" s="109" customFormat="true" ht="12.75" hidden="false" customHeight="false" outlineLevel="0" collapsed="false">
      <c r="A16" s="294"/>
      <c r="B16" s="309" t="s">
        <v>313</v>
      </c>
      <c r="D16" s="162" t="s">
        <v>314</v>
      </c>
      <c r="E16" s="295" t="n">
        <v>361</v>
      </c>
      <c r="F16" s="114" t="n">
        <v>1.00152587043973</v>
      </c>
    </row>
    <row r="17" s="109" customFormat="true" ht="12.75" hidden="false" customHeight="false" outlineLevel="0" collapsed="false">
      <c r="A17" s="294"/>
      <c r="B17" s="309" t="s">
        <v>385</v>
      </c>
      <c r="D17" s="162" t="s">
        <v>386</v>
      </c>
      <c r="E17" s="295" t="n">
        <v>189</v>
      </c>
      <c r="F17" s="114" t="n">
        <v>0.52434456928839</v>
      </c>
    </row>
    <row r="18" s="109" customFormat="true" ht="12.75" hidden="false" customHeight="false" outlineLevel="0" collapsed="false">
      <c r="A18" s="294" t="n">
        <v>5</v>
      </c>
      <c r="B18" s="309" t="s">
        <v>80</v>
      </c>
      <c r="C18" s="313"/>
      <c r="D18" s="162" t="s">
        <v>321</v>
      </c>
      <c r="E18" s="295" t="n">
        <v>1304</v>
      </c>
      <c r="F18" s="114" t="n">
        <v>3.61770009710085</v>
      </c>
    </row>
    <row r="19" s="109" customFormat="true" ht="38.25" hidden="false" customHeight="false" outlineLevel="0" collapsed="false">
      <c r="A19" s="294" t="n">
        <v>6</v>
      </c>
      <c r="B19" s="309" t="s">
        <v>330</v>
      </c>
      <c r="C19" s="313"/>
      <c r="D19" s="162" t="s">
        <v>331</v>
      </c>
      <c r="E19" s="295" t="n">
        <v>1150</v>
      </c>
      <c r="F19" s="114" t="n">
        <v>3.19045637397697</v>
      </c>
    </row>
    <row r="20" s="109" customFormat="true" ht="15" hidden="false" customHeight="true" outlineLevel="0" collapsed="false">
      <c r="A20" s="294" t="n">
        <v>7</v>
      </c>
      <c r="B20" s="309" t="s">
        <v>146</v>
      </c>
      <c r="C20" s="313"/>
      <c r="D20" s="162" t="s">
        <v>311</v>
      </c>
      <c r="E20" s="295" t="n">
        <v>1083</v>
      </c>
      <c r="F20" s="114" t="n">
        <v>3.00457761131918</v>
      </c>
    </row>
    <row r="21" s="109" customFormat="true" ht="15" hidden="false" customHeight="true" outlineLevel="0" collapsed="false">
      <c r="A21" s="294" t="n">
        <v>8</v>
      </c>
      <c r="B21" s="309" t="s">
        <v>317</v>
      </c>
      <c r="C21" s="313"/>
      <c r="D21" s="162" t="s">
        <v>318</v>
      </c>
      <c r="E21" s="295" t="n">
        <v>873</v>
      </c>
      <c r="F21" s="114" t="n">
        <v>2.42197253433209</v>
      </c>
    </row>
    <row r="22" s="109" customFormat="true" ht="15" hidden="false" customHeight="true" outlineLevel="0" collapsed="false">
      <c r="A22" s="294" t="n">
        <v>9</v>
      </c>
      <c r="B22" s="309" t="s">
        <v>324</v>
      </c>
      <c r="C22" s="0"/>
      <c r="D22" s="162" t="s">
        <v>325</v>
      </c>
      <c r="E22" s="295" t="n">
        <v>719</v>
      </c>
      <c r="F22" s="114" t="n">
        <v>1.99472881120821</v>
      </c>
    </row>
    <row r="23" s="109" customFormat="true" ht="12.75" hidden="false" customHeight="false" outlineLevel="0" collapsed="false">
      <c r="A23" s="294" t="n">
        <v>10</v>
      </c>
      <c r="B23" s="309" t="s">
        <v>180</v>
      </c>
      <c r="C23" s="313"/>
      <c r="D23" s="162" t="s">
        <v>306</v>
      </c>
      <c r="E23" s="295" t="n">
        <v>615</v>
      </c>
      <c r="F23" s="114" t="n">
        <v>1.70620058260508</v>
      </c>
    </row>
    <row r="24" s="109" customFormat="true" ht="12.75" hidden="false" customHeight="false" outlineLevel="0" collapsed="false">
      <c r="A24" s="294" t="n">
        <v>11</v>
      </c>
      <c r="B24" s="309" t="s">
        <v>372</v>
      </c>
      <c r="C24" s="313"/>
      <c r="D24" s="162" t="s">
        <v>373</v>
      </c>
      <c r="E24" s="295" t="n">
        <v>537</v>
      </c>
      <c r="F24" s="114" t="n">
        <v>1.48980441115273</v>
      </c>
    </row>
    <row r="25" s="109" customFormat="true" ht="15" hidden="false" customHeight="true" outlineLevel="0" collapsed="false">
      <c r="A25" s="294" t="n">
        <v>12</v>
      </c>
      <c r="B25" s="309" t="s">
        <v>374</v>
      </c>
      <c r="C25" s="313"/>
      <c r="D25" s="162" t="s">
        <v>375</v>
      </c>
      <c r="E25" s="295" t="n">
        <v>475</v>
      </c>
      <c r="F25" s="114" t="n">
        <v>1.31779719794701</v>
      </c>
    </row>
    <row r="26" s="109" customFormat="true" ht="15" hidden="false" customHeight="true" outlineLevel="0" collapsed="false">
      <c r="A26" s="294" t="n">
        <v>13</v>
      </c>
      <c r="B26" s="309" t="s">
        <v>376</v>
      </c>
      <c r="C26" s="313"/>
      <c r="D26" s="162" t="s">
        <v>377</v>
      </c>
      <c r="E26" s="295" t="n">
        <v>451</v>
      </c>
      <c r="F26" s="114" t="n">
        <v>1.25121376057706</v>
      </c>
    </row>
    <row r="27" s="109" customFormat="true" ht="24" hidden="false" customHeight="false" outlineLevel="0" collapsed="false">
      <c r="A27" s="294" t="n">
        <v>14</v>
      </c>
      <c r="B27" s="309" t="s">
        <v>368</v>
      </c>
      <c r="C27" s="313"/>
      <c r="D27" s="162" t="s">
        <v>369</v>
      </c>
      <c r="E27" s="295" t="n">
        <v>430</v>
      </c>
      <c r="F27" s="114" t="n">
        <v>1.19295325287835</v>
      </c>
    </row>
    <row r="28" s="109" customFormat="true" ht="15" hidden="false" customHeight="true" outlineLevel="0" collapsed="false">
      <c r="A28" s="294" t="n">
        <v>15</v>
      </c>
      <c r="B28" s="309" t="s">
        <v>370</v>
      </c>
      <c r="C28" s="313"/>
      <c r="D28" s="162" t="s">
        <v>371</v>
      </c>
      <c r="E28" s="295" t="n">
        <v>412</v>
      </c>
      <c r="F28" s="114" t="n">
        <v>1.14301567485088</v>
      </c>
    </row>
    <row r="29" s="109" customFormat="true" ht="12.75" hidden="false" customHeight="false" outlineLevel="0" collapsed="false">
      <c r="A29" s="294" t="n">
        <v>16</v>
      </c>
      <c r="B29" s="309" t="s">
        <v>319</v>
      </c>
      <c r="C29" s="313"/>
      <c r="D29" s="162" t="s">
        <v>320</v>
      </c>
      <c r="E29" s="295" t="n">
        <v>401</v>
      </c>
      <c r="F29" s="114" t="n">
        <v>1.11249826605632</v>
      </c>
    </row>
    <row r="30" s="109" customFormat="true" ht="12.75" hidden="false" customHeight="false" outlineLevel="0" collapsed="false">
      <c r="A30" s="294" t="n">
        <v>17</v>
      </c>
      <c r="B30" s="309" t="s">
        <v>332</v>
      </c>
      <c r="C30" s="313"/>
      <c r="D30" s="162" t="s">
        <v>333</v>
      </c>
      <c r="E30" s="295" t="n">
        <v>381</v>
      </c>
      <c r="F30" s="114" t="n">
        <v>1.05701206824802</v>
      </c>
    </row>
    <row r="31" s="109" customFormat="true" ht="12.75" hidden="false" customHeight="false" outlineLevel="0" collapsed="false">
      <c r="A31" s="294" t="n">
        <v>18</v>
      </c>
      <c r="B31" s="309" t="s">
        <v>322</v>
      </c>
      <c r="C31" s="313"/>
      <c r="D31" s="162" t="s">
        <v>323</v>
      </c>
      <c r="E31" s="295" t="n">
        <v>334</v>
      </c>
      <c r="F31" s="114" t="n">
        <v>0.92661950339853</v>
      </c>
    </row>
    <row r="32" s="109" customFormat="true" ht="12.75" hidden="false" customHeight="false" outlineLevel="0" collapsed="false">
      <c r="A32" s="294" t="n">
        <v>19</v>
      </c>
      <c r="B32" s="309" t="s">
        <v>165</v>
      </c>
      <c r="C32" s="313"/>
      <c r="D32" s="162" t="s">
        <v>362</v>
      </c>
      <c r="E32" s="295" t="n">
        <v>325</v>
      </c>
      <c r="F32" s="114" t="n">
        <v>0.901650714384797</v>
      </c>
    </row>
    <row r="33" s="109" customFormat="true" ht="12" hidden="false" customHeight="true" outlineLevel="0" collapsed="false">
      <c r="A33" s="294" t="n">
        <v>20</v>
      </c>
      <c r="B33" s="309" t="s">
        <v>398</v>
      </c>
      <c r="C33" s="313"/>
      <c r="D33" s="162" t="s">
        <v>399</v>
      </c>
      <c r="E33" s="295" t="n">
        <v>317</v>
      </c>
      <c r="F33" s="114" t="n">
        <v>0.879456235261479</v>
      </c>
    </row>
    <row r="34" s="109" customFormat="true" ht="12" hidden="false" customHeight="true" outlineLevel="0" collapsed="false">
      <c r="A34" s="299"/>
      <c r="B34" s="309"/>
      <c r="C34" s="313"/>
      <c r="D34" s="292"/>
      <c r="E34" s="295"/>
      <c r="F34" s="114"/>
    </row>
    <row r="35" s="109" customFormat="true" ht="24" hidden="false" customHeight="false" outlineLevel="0" collapsed="false">
      <c r="A35" s="299"/>
      <c r="B35" s="170" t="s">
        <v>403</v>
      </c>
      <c r="C35" s="292"/>
      <c r="D35" s="292" t="s">
        <v>337</v>
      </c>
      <c r="E35" s="295" t="n">
        <v>2424</v>
      </c>
      <c r="F35" s="114" t="n">
        <v>6.72492717436538</v>
      </c>
    </row>
    <row r="36" s="109" customFormat="true" ht="12" hidden="false" customHeight="true" outlineLevel="0" collapsed="false">
      <c r="A36" s="299"/>
      <c r="B36" s="313"/>
      <c r="C36" s="313"/>
      <c r="D36" s="292"/>
      <c r="E36" s="295"/>
      <c r="F36" s="114"/>
    </row>
    <row r="37" s="109" customFormat="true" ht="15" hidden="false" customHeight="true" outlineLevel="0" collapsed="false">
      <c r="A37" s="300"/>
      <c r="B37" s="292" t="s">
        <v>338</v>
      </c>
      <c r="C37" s="292"/>
      <c r="D37" s="292"/>
      <c r="E37" s="295" t="n">
        <v>13153</v>
      </c>
      <c r="F37" s="114" t="n">
        <v>36.4904979886253</v>
      </c>
    </row>
    <row r="38" s="109" customFormat="true" ht="15" hidden="false" customHeight="true" outlineLevel="0" collapsed="false">
      <c r="A38" s="301"/>
      <c r="B38" s="302"/>
      <c r="C38" s="302"/>
      <c r="D38" s="302"/>
      <c r="E38" s="319"/>
      <c r="F38" s="304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2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382</v>
      </c>
    </row>
    <row r="2" s="81" customFormat="true" ht="15" hidden="false" customHeight="true" outlineLevel="0" collapsed="false">
      <c r="A2" s="275" t="s">
        <v>3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22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7421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295"/>
      <c r="F9" s="339"/>
    </row>
    <row r="10" s="109" customFormat="true" ht="25.5" hidden="false" customHeight="false" outlineLevel="0" collapsed="false">
      <c r="A10" s="294" t="s">
        <v>340</v>
      </c>
      <c r="B10" s="309" t="s">
        <v>298</v>
      </c>
      <c r="C10" s="0"/>
      <c r="D10" s="162" t="s">
        <v>299</v>
      </c>
      <c r="E10" s="295" t="n">
        <v>1067</v>
      </c>
      <c r="F10" s="114" t="n">
        <v>14.3781161568522</v>
      </c>
    </row>
    <row r="11" s="109" customFormat="true" ht="96" hidden="false" customHeight="false" outlineLevel="0" collapsed="false">
      <c r="A11" s="294"/>
      <c r="B11" s="309" t="s">
        <v>352</v>
      </c>
      <c r="D11" s="162" t="s">
        <v>353</v>
      </c>
      <c r="E11" s="295" t="n">
        <v>366</v>
      </c>
      <c r="F11" s="114" t="n">
        <v>4.93194987198491</v>
      </c>
    </row>
    <row r="12" s="109" customFormat="true" ht="15" hidden="false" customHeight="true" outlineLevel="0" collapsed="false">
      <c r="A12" s="294" t="s">
        <v>341</v>
      </c>
      <c r="B12" s="309" t="s">
        <v>303</v>
      </c>
      <c r="C12" s="313"/>
      <c r="D12" s="162" t="s">
        <v>304</v>
      </c>
      <c r="E12" s="295" t="n">
        <v>586</v>
      </c>
      <c r="F12" s="114" t="n">
        <v>7.89650990432556</v>
      </c>
    </row>
    <row r="13" s="109" customFormat="true" ht="15" hidden="false" customHeight="true" outlineLevel="0" collapsed="false">
      <c r="A13" s="294" t="s">
        <v>342</v>
      </c>
      <c r="B13" s="309" t="s">
        <v>354</v>
      </c>
      <c r="C13" s="313"/>
      <c r="D13" s="162" t="s">
        <v>355</v>
      </c>
      <c r="E13" s="295" t="n">
        <v>554</v>
      </c>
      <c r="F13" s="114" t="n">
        <v>7.46530117234874</v>
      </c>
    </row>
    <row r="14" s="109" customFormat="true" ht="12.75" hidden="false" customHeight="false" outlineLevel="0" collapsed="false">
      <c r="A14" s="294" t="s">
        <v>343</v>
      </c>
      <c r="B14" s="309" t="s">
        <v>80</v>
      </c>
      <c r="C14" s="313"/>
      <c r="D14" s="162" t="s">
        <v>321</v>
      </c>
      <c r="E14" s="295" t="n">
        <v>324</v>
      </c>
      <c r="F14" s="114" t="n">
        <v>4.36598841126533</v>
      </c>
    </row>
    <row r="15" s="109" customFormat="true" ht="12.75" hidden="false" customHeight="false" outlineLevel="0" collapsed="false">
      <c r="A15" s="294" t="s">
        <v>344</v>
      </c>
      <c r="B15" s="309" t="s">
        <v>146</v>
      </c>
      <c r="C15" s="313"/>
      <c r="D15" s="162" t="s">
        <v>311</v>
      </c>
      <c r="E15" s="295" t="n">
        <v>251</v>
      </c>
      <c r="F15" s="114" t="n">
        <v>3.3822934914432</v>
      </c>
    </row>
    <row r="16" s="109" customFormat="true" ht="12.75" hidden="false" customHeight="false" outlineLevel="0" collapsed="false">
      <c r="A16" s="294" t="s">
        <v>384</v>
      </c>
      <c r="B16" s="309" t="s">
        <v>307</v>
      </c>
      <c r="C16" s="0"/>
      <c r="D16" s="162" t="s">
        <v>308</v>
      </c>
      <c r="E16" s="295" t="n">
        <v>246</v>
      </c>
      <c r="F16" s="114" t="n">
        <v>3.31491712707182</v>
      </c>
    </row>
    <row r="17" s="109" customFormat="true" ht="12.75" hidden="false" customHeight="false" outlineLevel="0" collapsed="false">
      <c r="A17" s="294"/>
      <c r="B17" s="309" t="s">
        <v>309</v>
      </c>
      <c r="D17" s="162" t="s">
        <v>310</v>
      </c>
      <c r="E17" s="295" t="n">
        <v>112</v>
      </c>
      <c r="F17" s="114" t="n">
        <v>1.50923056191888</v>
      </c>
    </row>
    <row r="18" s="109" customFormat="true" ht="12.75" hidden="false" customHeight="false" outlineLevel="0" collapsed="false">
      <c r="A18" s="294" t="s">
        <v>387</v>
      </c>
      <c r="B18" s="309" t="s">
        <v>317</v>
      </c>
      <c r="C18" s="313"/>
      <c r="D18" s="162" t="s">
        <v>318</v>
      </c>
      <c r="E18" s="295" t="n">
        <v>227</v>
      </c>
      <c r="F18" s="114" t="n">
        <v>3.05888694246059</v>
      </c>
    </row>
    <row r="19" s="109" customFormat="true" ht="24" hidden="false" customHeight="false" outlineLevel="0" collapsed="false">
      <c r="A19" s="294" t="s">
        <v>388</v>
      </c>
      <c r="B19" s="309" t="s">
        <v>245</v>
      </c>
      <c r="C19" s="0"/>
      <c r="D19" s="162" t="s">
        <v>312</v>
      </c>
      <c r="E19" s="295" t="n">
        <v>227</v>
      </c>
      <c r="F19" s="114" t="n">
        <v>3.05888694246059</v>
      </c>
    </row>
    <row r="20" s="109" customFormat="true" ht="12.75" hidden="false" customHeight="false" outlineLevel="0" collapsed="false">
      <c r="A20" s="294"/>
      <c r="B20" s="309" t="s">
        <v>313</v>
      </c>
      <c r="D20" s="162" t="s">
        <v>314</v>
      </c>
      <c r="E20" s="295" t="n">
        <v>30</v>
      </c>
      <c r="F20" s="114" t="n">
        <v>0.404258186228271</v>
      </c>
    </row>
    <row r="21" s="109" customFormat="true" ht="15" hidden="false" customHeight="true" outlineLevel="0" collapsed="false">
      <c r="A21" s="294"/>
      <c r="B21" s="309" t="s">
        <v>385</v>
      </c>
      <c r="D21" s="162" t="s">
        <v>386</v>
      </c>
      <c r="E21" s="295" t="n">
        <v>52</v>
      </c>
      <c r="F21" s="114" t="n">
        <v>0.700714189462337</v>
      </c>
    </row>
    <row r="22" s="109" customFormat="true" ht="15" hidden="false" customHeight="true" outlineLevel="0" collapsed="false">
      <c r="A22" s="294" t="n">
        <v>9</v>
      </c>
      <c r="B22" s="309" t="s">
        <v>324</v>
      </c>
      <c r="C22" s="0"/>
      <c r="D22" s="162" t="s">
        <v>325</v>
      </c>
      <c r="E22" s="295" t="n">
        <v>142</v>
      </c>
      <c r="F22" s="114" t="n">
        <v>1.91348874814715</v>
      </c>
    </row>
    <row r="23" s="109" customFormat="true" ht="12.75" hidden="false" customHeight="false" outlineLevel="0" collapsed="false">
      <c r="A23" s="294" t="n">
        <v>10</v>
      </c>
      <c r="B23" s="309" t="s">
        <v>376</v>
      </c>
      <c r="C23" s="313"/>
      <c r="D23" s="162" t="s">
        <v>377</v>
      </c>
      <c r="E23" s="295" t="n">
        <v>132</v>
      </c>
      <c r="F23" s="114" t="n">
        <v>1.77873601940439</v>
      </c>
    </row>
    <row r="24" s="109" customFormat="true" ht="12.75" hidden="false" customHeight="false" outlineLevel="0" collapsed="false">
      <c r="A24" s="294" t="n">
        <v>11</v>
      </c>
      <c r="B24" s="309" t="s">
        <v>380</v>
      </c>
      <c r="C24" s="313"/>
      <c r="D24" s="162" t="s">
        <v>381</v>
      </c>
      <c r="E24" s="295" t="n">
        <v>124</v>
      </c>
      <c r="F24" s="114" t="n">
        <v>1.67093383641019</v>
      </c>
    </row>
    <row r="25" s="109" customFormat="true" ht="12.75" hidden="false" customHeight="false" outlineLevel="0" collapsed="false">
      <c r="A25" s="294" t="n">
        <v>12</v>
      </c>
      <c r="B25" s="309" t="s">
        <v>319</v>
      </c>
      <c r="C25" s="313"/>
      <c r="D25" s="162" t="s">
        <v>320</v>
      </c>
      <c r="E25" s="295" t="n">
        <v>115</v>
      </c>
      <c r="F25" s="114" t="n">
        <v>1.54965638054171</v>
      </c>
    </row>
    <row r="26" s="109" customFormat="true" ht="12.75" hidden="false" customHeight="false" outlineLevel="0" collapsed="false">
      <c r="A26" s="294" t="n">
        <v>13</v>
      </c>
      <c r="B26" s="309" t="s">
        <v>322</v>
      </c>
      <c r="C26" s="313"/>
      <c r="D26" s="162" t="s">
        <v>323</v>
      </c>
      <c r="E26" s="295" t="n">
        <v>111</v>
      </c>
      <c r="F26" s="114" t="n">
        <v>1.4957552890446</v>
      </c>
    </row>
    <row r="27" s="109" customFormat="true" ht="25.5" hidden="false" customHeight="false" outlineLevel="0" collapsed="false">
      <c r="A27" s="294" t="n">
        <v>14</v>
      </c>
      <c r="B27" s="309" t="s">
        <v>378</v>
      </c>
      <c r="C27" s="313"/>
      <c r="D27" s="162" t="s">
        <v>379</v>
      </c>
      <c r="E27" s="295" t="n">
        <v>110</v>
      </c>
      <c r="F27" s="114" t="n">
        <v>1.48228001617033</v>
      </c>
    </row>
    <row r="28" s="109" customFormat="true" ht="24" hidden="false" customHeight="false" outlineLevel="0" collapsed="false">
      <c r="A28" s="294" t="n">
        <v>15</v>
      </c>
      <c r="B28" s="309" t="s">
        <v>368</v>
      </c>
      <c r="C28" s="313"/>
      <c r="D28" s="162" t="s">
        <v>369</v>
      </c>
      <c r="E28" s="295" t="n">
        <v>108</v>
      </c>
      <c r="F28" s="114" t="n">
        <v>1.45532947042178</v>
      </c>
    </row>
    <row r="29" s="109" customFormat="true" ht="12.75" hidden="false" customHeight="false" outlineLevel="0" collapsed="false">
      <c r="A29" s="294" t="n">
        <v>16</v>
      </c>
      <c r="B29" s="309" t="s">
        <v>398</v>
      </c>
      <c r="C29" s="313"/>
      <c r="D29" s="162" t="s">
        <v>399</v>
      </c>
      <c r="E29" s="295" t="n">
        <v>87</v>
      </c>
      <c r="F29" s="114" t="n">
        <v>1.17234874006199</v>
      </c>
    </row>
    <row r="30" s="109" customFormat="true" ht="15" hidden="false" customHeight="true" outlineLevel="0" collapsed="false">
      <c r="A30" s="294" t="n">
        <v>17</v>
      </c>
      <c r="B30" s="309" t="s">
        <v>374</v>
      </c>
      <c r="C30" s="313"/>
      <c r="D30" s="162" t="s">
        <v>375</v>
      </c>
      <c r="E30" s="295" t="n">
        <v>82</v>
      </c>
      <c r="F30" s="114" t="n">
        <v>1.10497237569061</v>
      </c>
    </row>
    <row r="31" s="109" customFormat="true" ht="15" hidden="false" customHeight="true" outlineLevel="0" collapsed="false">
      <c r="A31" s="294" t="n">
        <v>18</v>
      </c>
      <c r="B31" s="309" t="s">
        <v>334</v>
      </c>
      <c r="C31" s="0"/>
      <c r="D31" s="162" t="s">
        <v>335</v>
      </c>
      <c r="E31" s="295" t="n">
        <v>78</v>
      </c>
      <c r="F31" s="114" t="n">
        <v>1.05107128419351</v>
      </c>
    </row>
    <row r="32" s="109" customFormat="true" ht="25.5" hidden="false" customHeight="false" outlineLevel="0" collapsed="false">
      <c r="A32" s="294" t="n">
        <v>19</v>
      </c>
      <c r="B32" s="309" t="s">
        <v>326</v>
      </c>
      <c r="C32" s="0"/>
      <c r="D32" s="162" t="s">
        <v>327</v>
      </c>
      <c r="E32" s="295" t="n">
        <v>78</v>
      </c>
      <c r="F32" s="114" t="n">
        <v>1.05107128419351</v>
      </c>
    </row>
    <row r="33" s="109" customFormat="true" ht="25.5" hidden="false" customHeight="false" outlineLevel="0" collapsed="false">
      <c r="A33" s="294" t="n">
        <v>20</v>
      </c>
      <c r="B33" s="309" t="s">
        <v>243</v>
      </c>
      <c r="C33" s="0"/>
      <c r="D33" s="162" t="s">
        <v>302</v>
      </c>
      <c r="E33" s="295" t="n">
        <v>66</v>
      </c>
      <c r="F33" s="114" t="n">
        <v>0.889368009702196</v>
      </c>
    </row>
    <row r="34" s="109" customFormat="true" ht="12.75" hidden="false" customHeight="false" outlineLevel="0" collapsed="false">
      <c r="A34" s="294"/>
      <c r="B34" s="309"/>
      <c r="C34" s="0"/>
      <c r="D34" s="292"/>
      <c r="E34" s="295"/>
      <c r="F34" s="114"/>
    </row>
    <row r="35" s="109" customFormat="true" ht="24" hidden="false" customHeight="false" outlineLevel="0" collapsed="false">
      <c r="A35" s="294"/>
      <c r="B35" s="170" t="s">
        <v>403</v>
      </c>
      <c r="C35" s="292"/>
      <c r="D35" s="292" t="s">
        <v>337</v>
      </c>
      <c r="E35" s="295" t="n">
        <v>239</v>
      </c>
      <c r="F35" s="114" t="n">
        <v>3.22059021695189</v>
      </c>
    </row>
    <row r="36" s="109" customFormat="true" ht="12.75" hidden="false" customHeight="false" outlineLevel="0" collapsed="false">
      <c r="A36" s="294"/>
      <c r="B36" s="313"/>
      <c r="C36" s="0"/>
      <c r="D36" s="292"/>
      <c r="E36" s="295"/>
      <c r="F36" s="114"/>
    </row>
    <row r="37" s="109" customFormat="true" ht="15" hidden="false" customHeight="true" outlineLevel="0" collapsed="false">
      <c r="A37" s="300"/>
      <c r="B37" s="292" t="s">
        <v>338</v>
      </c>
      <c r="C37" s="292"/>
      <c r="D37" s="292"/>
      <c r="E37" s="295" t="n">
        <v>2467</v>
      </c>
      <c r="F37" s="114" t="n">
        <v>33.2434981808382</v>
      </c>
    </row>
    <row r="38" s="109" customFormat="true" ht="15" hidden="false" customHeight="true" outlineLevel="0" collapsed="false">
      <c r="A38" s="301"/>
      <c r="B38" s="302"/>
      <c r="C38" s="302"/>
      <c r="D38" s="302"/>
      <c r="E38" s="303"/>
      <c r="F38" s="304"/>
    </row>
    <row r="39" customFormat="false" ht="15" hidden="false" customHeight="tru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5.13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415</v>
      </c>
    </row>
    <row r="2" s="81" customFormat="true" ht="15" hidden="false" customHeight="true" outlineLevel="0" collapsed="false">
      <c r="A2" s="275" t="s">
        <v>2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27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3397685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F9" s="339"/>
    </row>
    <row r="10" s="109" customFormat="true" ht="12.75" hidden="false" customHeight="false" outlineLevel="0" collapsed="false">
      <c r="A10" s="294" t="s">
        <v>340</v>
      </c>
      <c r="B10" s="309" t="s">
        <v>295</v>
      </c>
      <c r="C10" s="313"/>
      <c r="D10" s="162" t="s">
        <v>296</v>
      </c>
      <c r="E10" s="295" t="n">
        <v>866028</v>
      </c>
      <c r="F10" s="114" t="n">
        <v>25.488766616093</v>
      </c>
    </row>
    <row r="11" s="109" customFormat="true" ht="15" hidden="false" customHeight="true" outlineLevel="0" collapsed="false">
      <c r="A11" s="294" t="s">
        <v>341</v>
      </c>
      <c r="B11" s="309" t="s">
        <v>109</v>
      </c>
      <c r="C11" s="313"/>
      <c r="D11" s="162" t="s">
        <v>297</v>
      </c>
      <c r="E11" s="295" t="n">
        <v>618682</v>
      </c>
      <c r="F11" s="114" t="n">
        <v>18.2089275491989</v>
      </c>
    </row>
    <row r="12" s="109" customFormat="true" ht="15" hidden="false" customHeight="true" outlineLevel="0" collapsed="false">
      <c r="A12" s="294" t="s">
        <v>342</v>
      </c>
      <c r="B12" s="309" t="s">
        <v>114</v>
      </c>
      <c r="C12" s="313"/>
      <c r="D12" s="162" t="s">
        <v>305</v>
      </c>
      <c r="E12" s="295" t="n">
        <v>157948</v>
      </c>
      <c r="F12" s="114" t="n">
        <v>4.64869462589969</v>
      </c>
    </row>
    <row r="13" s="109" customFormat="true" ht="25.5" hidden="false" customHeight="false" outlineLevel="0" collapsed="false">
      <c r="A13" s="294" t="s">
        <v>343</v>
      </c>
      <c r="B13" s="309" t="s">
        <v>298</v>
      </c>
      <c r="C13" s="0"/>
      <c r="D13" s="162" t="s">
        <v>299</v>
      </c>
      <c r="E13" s="295" t="n">
        <v>132611</v>
      </c>
      <c r="F13" s="114" t="n">
        <v>3.90298100029873</v>
      </c>
    </row>
    <row r="14" s="109" customFormat="true" ht="48" hidden="false" customHeight="false" outlineLevel="0" collapsed="false">
      <c r="A14" s="294"/>
      <c r="B14" s="309" t="s">
        <v>300</v>
      </c>
      <c r="D14" s="162" t="s">
        <v>301</v>
      </c>
      <c r="E14" s="295" t="n">
        <v>65652</v>
      </c>
      <c r="F14" s="114" t="n">
        <v>1.93225681603798</v>
      </c>
    </row>
    <row r="15" s="109" customFormat="true" ht="15" hidden="false" customHeight="true" outlineLevel="0" collapsed="false">
      <c r="A15" s="294" t="s">
        <v>344</v>
      </c>
      <c r="B15" s="309" t="s">
        <v>180</v>
      </c>
      <c r="C15" s="313"/>
      <c r="D15" s="162" t="s">
        <v>306</v>
      </c>
      <c r="E15" s="295" t="n">
        <v>123847</v>
      </c>
      <c r="F15" s="114" t="n">
        <v>3.64504066739559</v>
      </c>
    </row>
    <row r="16" s="109" customFormat="true" ht="25.5" hidden="false" customHeight="false" outlineLevel="0" collapsed="false">
      <c r="A16" s="294" t="s">
        <v>384</v>
      </c>
      <c r="B16" s="309" t="s">
        <v>243</v>
      </c>
      <c r="C16" s="0"/>
      <c r="D16" s="162" t="s">
        <v>302</v>
      </c>
      <c r="E16" s="295" t="n">
        <v>85994</v>
      </c>
      <c r="F16" s="114" t="n">
        <v>2.53095857915022</v>
      </c>
    </row>
    <row r="17" s="109" customFormat="true" ht="12.75" hidden="false" customHeight="false" outlineLevel="0" collapsed="false">
      <c r="A17" s="294" t="s">
        <v>387</v>
      </c>
      <c r="B17" s="309" t="s">
        <v>146</v>
      </c>
      <c r="C17" s="313"/>
      <c r="D17" s="162" t="s">
        <v>311</v>
      </c>
      <c r="E17" s="295" t="n">
        <v>77471</v>
      </c>
      <c r="F17" s="114" t="n">
        <v>2.28011131108387</v>
      </c>
    </row>
    <row r="18" s="109" customFormat="true" ht="12.75" hidden="false" customHeight="false" outlineLevel="0" collapsed="false">
      <c r="A18" s="294" t="s">
        <v>388</v>
      </c>
      <c r="B18" s="309" t="s">
        <v>303</v>
      </c>
      <c r="C18" s="313"/>
      <c r="D18" s="162" t="s">
        <v>304</v>
      </c>
      <c r="E18" s="295" t="n">
        <v>73467</v>
      </c>
      <c r="F18" s="114" t="n">
        <v>2.16226636665848</v>
      </c>
    </row>
    <row r="19" s="109" customFormat="true" ht="24" hidden="false" customHeight="false" outlineLevel="0" collapsed="false">
      <c r="A19" s="294" t="s">
        <v>389</v>
      </c>
      <c r="B19" s="309" t="s">
        <v>245</v>
      </c>
      <c r="C19" s="0"/>
      <c r="D19" s="162" t="s">
        <v>312</v>
      </c>
      <c r="E19" s="295" t="n">
        <v>72257</v>
      </c>
      <c r="F19" s="114" t="n">
        <v>2.126653883453</v>
      </c>
    </row>
    <row r="20" s="109" customFormat="true" ht="12.75" hidden="false" customHeight="false" outlineLevel="0" collapsed="false">
      <c r="A20" s="294"/>
      <c r="B20" s="309" t="s">
        <v>313</v>
      </c>
      <c r="D20" s="162" t="s">
        <v>314</v>
      </c>
      <c r="E20" s="295" t="n">
        <v>11076</v>
      </c>
      <c r="F20" s="114" t="n">
        <v>0.325986664449471</v>
      </c>
    </row>
    <row r="21" s="109" customFormat="true" ht="15" hidden="false" customHeight="true" outlineLevel="0" collapsed="false">
      <c r="B21" s="309" t="s">
        <v>315</v>
      </c>
      <c r="D21" s="162" t="s">
        <v>316</v>
      </c>
      <c r="E21" s="295" t="n">
        <v>16089</v>
      </c>
      <c r="F21" s="114" t="n">
        <v>0.473528299415632</v>
      </c>
    </row>
    <row r="22" s="109" customFormat="true" ht="15" hidden="false" customHeight="true" outlineLevel="0" collapsed="false">
      <c r="A22" s="294" t="s">
        <v>390</v>
      </c>
      <c r="B22" s="309" t="s">
        <v>307</v>
      </c>
      <c r="C22" s="0"/>
      <c r="D22" s="162" t="s">
        <v>308</v>
      </c>
      <c r="E22" s="295" t="n">
        <v>72003</v>
      </c>
      <c r="F22" s="114" t="n">
        <v>2.11917820516028</v>
      </c>
    </row>
    <row r="23" s="109" customFormat="true" ht="25.5" hidden="false" customHeight="false" outlineLevel="0" collapsed="false">
      <c r="A23" s="294"/>
      <c r="B23" s="309" t="s">
        <v>416</v>
      </c>
      <c r="D23" s="162" t="s">
        <v>417</v>
      </c>
      <c r="E23" s="295" t="n">
        <v>26222</v>
      </c>
      <c r="F23" s="114" t="n">
        <v>0.771760772408272</v>
      </c>
    </row>
    <row r="24" s="109" customFormat="true" ht="15" hidden="false" customHeight="true" outlineLevel="0" collapsed="false">
      <c r="A24" s="294" t="s">
        <v>391</v>
      </c>
      <c r="B24" s="309" t="s">
        <v>328</v>
      </c>
      <c r="C24" s="313"/>
      <c r="D24" s="162" t="s">
        <v>329</v>
      </c>
      <c r="E24" s="295" t="n">
        <v>61064</v>
      </c>
      <c r="F24" s="114" t="n">
        <v>1.79722369790019</v>
      </c>
    </row>
    <row r="25" s="109" customFormat="true" ht="12.75" hidden="false" customHeight="false" outlineLevel="0" collapsed="false">
      <c r="A25" s="294" t="s">
        <v>392</v>
      </c>
      <c r="B25" s="309" t="s">
        <v>317</v>
      </c>
      <c r="C25" s="313"/>
      <c r="D25" s="162" t="s">
        <v>318</v>
      </c>
      <c r="E25" s="295" t="n">
        <v>47805</v>
      </c>
      <c r="F25" s="114" t="n">
        <v>1.40698740465935</v>
      </c>
    </row>
    <row r="26" s="109" customFormat="true" ht="15" hidden="false" customHeight="true" outlineLevel="0" collapsed="false">
      <c r="A26" s="294" t="s">
        <v>393</v>
      </c>
      <c r="B26" s="309" t="s">
        <v>319</v>
      </c>
      <c r="C26" s="313"/>
      <c r="D26" s="162" t="s">
        <v>320</v>
      </c>
      <c r="E26" s="295" t="n">
        <v>45771</v>
      </c>
      <c r="F26" s="114" t="n">
        <v>1.34712311470899</v>
      </c>
    </row>
    <row r="27" s="109" customFormat="true" ht="15" hidden="false" customHeight="true" outlineLevel="0" collapsed="false">
      <c r="A27" s="294" t="s">
        <v>394</v>
      </c>
      <c r="B27" s="309" t="s">
        <v>80</v>
      </c>
      <c r="C27" s="313"/>
      <c r="D27" s="162" t="s">
        <v>321</v>
      </c>
      <c r="E27" s="295" t="n">
        <v>41548</v>
      </c>
      <c r="F27" s="114" t="n">
        <v>1.22283260514144</v>
      </c>
    </row>
    <row r="28" s="109" customFormat="true" ht="12.75" hidden="false" customHeight="false" outlineLevel="0" collapsed="false">
      <c r="A28" s="294" t="s">
        <v>395</v>
      </c>
      <c r="B28" s="309" t="s">
        <v>322</v>
      </c>
      <c r="C28" s="313"/>
      <c r="D28" s="162" t="s">
        <v>323</v>
      </c>
      <c r="E28" s="295" t="n">
        <v>35121</v>
      </c>
      <c r="F28" s="114" t="n">
        <v>1.03367439889219</v>
      </c>
    </row>
    <row r="29" s="109" customFormat="true" ht="15" hidden="false" customHeight="true" outlineLevel="0" collapsed="false">
      <c r="A29" s="294" t="s">
        <v>396</v>
      </c>
      <c r="B29" s="309" t="s">
        <v>324</v>
      </c>
      <c r="C29" s="313"/>
      <c r="D29" s="162" t="s">
        <v>325</v>
      </c>
      <c r="E29" s="295" t="n">
        <v>30000</v>
      </c>
      <c r="F29" s="114" t="n">
        <v>0.882954129061405</v>
      </c>
    </row>
    <row r="30" s="109" customFormat="true" ht="12.75" hidden="false" customHeight="false" outlineLevel="0" collapsed="false">
      <c r="A30" s="294" t="s">
        <v>397</v>
      </c>
      <c r="B30" s="309" t="s">
        <v>116</v>
      </c>
      <c r="C30" s="313"/>
      <c r="D30" s="162" t="s">
        <v>361</v>
      </c>
      <c r="E30" s="295" t="n">
        <v>29801</v>
      </c>
      <c r="F30" s="114" t="n">
        <v>0.877097200005298</v>
      </c>
    </row>
    <row r="31" s="109" customFormat="true" ht="25.5" hidden="false" customHeight="false" outlineLevel="0" collapsed="false">
      <c r="A31" s="294" t="s">
        <v>400</v>
      </c>
      <c r="B31" s="309" t="s">
        <v>326</v>
      </c>
      <c r="C31" s="313"/>
      <c r="D31" s="162" t="s">
        <v>327</v>
      </c>
      <c r="E31" s="295" t="n">
        <v>29458</v>
      </c>
      <c r="F31" s="114" t="n">
        <v>0.867002091129696</v>
      </c>
    </row>
    <row r="32" s="109" customFormat="true" ht="15" hidden="false" customHeight="true" outlineLevel="0" collapsed="false">
      <c r="A32" s="294" t="s">
        <v>401</v>
      </c>
      <c r="B32" s="309" t="s">
        <v>349</v>
      </c>
      <c r="C32" s="313"/>
      <c r="D32" s="162" t="s">
        <v>350</v>
      </c>
      <c r="E32" s="295" t="n">
        <v>28269</v>
      </c>
      <c r="F32" s="114" t="n">
        <v>0.832007675814562</v>
      </c>
    </row>
    <row r="33" s="109" customFormat="true" ht="38.25" hidden="false" customHeight="false" outlineLevel="0" collapsed="false">
      <c r="A33" s="294" t="s">
        <v>402</v>
      </c>
      <c r="B33" s="309" t="s">
        <v>330</v>
      </c>
      <c r="C33" s="313"/>
      <c r="D33" s="162" t="s">
        <v>331</v>
      </c>
      <c r="E33" s="295" t="n">
        <v>27577</v>
      </c>
      <c r="F33" s="114" t="n">
        <v>0.811640867237546</v>
      </c>
    </row>
    <row r="34" s="109" customFormat="true" ht="15" hidden="false" customHeight="true" outlineLevel="0" collapsed="false">
      <c r="A34" s="294"/>
      <c r="B34" s="162"/>
      <c r="C34" s="162"/>
      <c r="D34" s="162"/>
      <c r="E34" s="295"/>
      <c r="F34" s="114"/>
    </row>
    <row r="35" s="109" customFormat="true" ht="24" hidden="false" customHeight="false" outlineLevel="0" collapsed="false">
      <c r="A35" s="297"/>
      <c r="B35" s="162" t="s">
        <v>403</v>
      </c>
      <c r="C35" s="162"/>
      <c r="D35" s="162" t="s">
        <v>337</v>
      </c>
      <c r="E35" s="295" t="n">
        <v>40557</v>
      </c>
      <c r="F35" s="114" t="n">
        <v>1.19366568707811</v>
      </c>
    </row>
    <row r="36" s="109" customFormat="true" ht="15" hidden="false" customHeight="true" outlineLevel="0" collapsed="false">
      <c r="A36" s="299"/>
      <c r="B36" s="292"/>
      <c r="C36" s="292"/>
      <c r="D36" s="292"/>
      <c r="E36" s="295"/>
      <c r="F36" s="114"/>
    </row>
    <row r="37" s="109" customFormat="true" ht="15" hidden="false" customHeight="true" outlineLevel="0" collapsed="false">
      <c r="A37" s="300"/>
      <c r="B37" s="292" t="s">
        <v>338</v>
      </c>
      <c r="C37" s="292"/>
      <c r="D37" s="292"/>
      <c r="E37" s="295" t="n">
        <v>700406</v>
      </c>
      <c r="F37" s="114" t="n">
        <v>20.6142123239794</v>
      </c>
    </row>
    <row r="38" s="109" customFormat="true" ht="15" hidden="false" customHeight="true" outlineLevel="0" collapsed="false">
      <c r="A38" s="301"/>
      <c r="B38" s="302"/>
      <c r="C38" s="302"/>
      <c r="D38" s="302"/>
      <c r="E38" s="319"/>
      <c r="F38" s="304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89978</v>
      </c>
      <c r="C7" s="154" t="n">
        <v>44245</v>
      </c>
      <c r="D7" s="154" t="n">
        <v>36473</v>
      </c>
      <c r="E7" s="154" t="n">
        <v>7772</v>
      </c>
      <c r="F7" s="154" t="n">
        <v>0</v>
      </c>
      <c r="G7" s="154" t="n">
        <v>45733</v>
      </c>
      <c r="H7" s="154" t="n">
        <v>35217</v>
      </c>
      <c r="I7" s="154" t="n">
        <v>10516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41618</v>
      </c>
      <c r="C9" s="154" t="n">
        <v>24136</v>
      </c>
      <c r="D9" s="154" t="n">
        <v>19831</v>
      </c>
      <c r="E9" s="154" t="n">
        <v>4305</v>
      </c>
      <c r="F9" s="154" t="n">
        <v>0</v>
      </c>
      <c r="G9" s="154" t="n">
        <v>17482</v>
      </c>
      <c r="H9" s="154" t="n">
        <v>14391</v>
      </c>
      <c r="I9" s="154" t="n">
        <v>3091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2989</v>
      </c>
      <c r="C10" s="163" t="n">
        <v>1370</v>
      </c>
      <c r="D10" s="163" t="n">
        <v>1086</v>
      </c>
      <c r="E10" s="163" t="n">
        <v>284</v>
      </c>
      <c r="F10" s="163" t="n">
        <v>0</v>
      </c>
      <c r="G10" s="163" t="n">
        <v>1619</v>
      </c>
      <c r="H10" s="163" t="n">
        <v>1185</v>
      </c>
      <c r="I10" s="163" t="n">
        <v>434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4214</v>
      </c>
      <c r="C11" s="163" t="n">
        <v>1962</v>
      </c>
      <c r="D11" s="163" t="n">
        <v>1567</v>
      </c>
      <c r="E11" s="163" t="n">
        <v>395</v>
      </c>
      <c r="F11" s="163" t="n">
        <v>0</v>
      </c>
      <c r="G11" s="163" t="n">
        <v>2252</v>
      </c>
      <c r="H11" s="163" t="n">
        <v>1807</v>
      </c>
      <c r="I11" s="163" t="n">
        <v>445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29920</v>
      </c>
      <c r="C12" s="163" t="n">
        <v>18668</v>
      </c>
      <c r="D12" s="163" t="n">
        <v>15375</v>
      </c>
      <c r="E12" s="163" t="n">
        <v>3293</v>
      </c>
      <c r="F12" s="163" t="n">
        <v>0</v>
      </c>
      <c r="G12" s="163" t="n">
        <v>11252</v>
      </c>
      <c r="H12" s="163" t="n">
        <v>9216</v>
      </c>
      <c r="I12" s="163" t="n">
        <v>2036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4050</v>
      </c>
      <c r="C13" s="163" t="n">
        <v>1899</v>
      </c>
      <c r="D13" s="163" t="n">
        <v>1604</v>
      </c>
      <c r="E13" s="163" t="n">
        <v>295</v>
      </c>
      <c r="F13" s="163" t="n">
        <v>0</v>
      </c>
      <c r="G13" s="163" t="n">
        <v>2151</v>
      </c>
      <c r="H13" s="163" t="n">
        <v>2008</v>
      </c>
      <c r="I13" s="163" t="n">
        <v>143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445</v>
      </c>
      <c r="C14" s="163" t="n">
        <v>237</v>
      </c>
      <c r="D14" s="163" t="n">
        <v>199</v>
      </c>
      <c r="E14" s="163" t="n">
        <v>38</v>
      </c>
      <c r="F14" s="163" t="n">
        <v>0</v>
      </c>
      <c r="G14" s="163" t="n">
        <v>208</v>
      </c>
      <c r="H14" s="163" t="n">
        <v>175</v>
      </c>
      <c r="I14" s="163" t="n">
        <v>33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38411</v>
      </c>
      <c r="C16" s="154" t="n">
        <v>15464</v>
      </c>
      <c r="D16" s="154" t="n">
        <v>12772</v>
      </c>
      <c r="E16" s="154" t="n">
        <v>2692</v>
      </c>
      <c r="F16" s="154" t="n">
        <v>0</v>
      </c>
      <c r="G16" s="154" t="n">
        <v>22947</v>
      </c>
      <c r="H16" s="154" t="n">
        <v>16698</v>
      </c>
      <c r="I16" s="154" t="n">
        <v>6249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667</v>
      </c>
      <c r="C17" s="163" t="n">
        <v>631</v>
      </c>
      <c r="D17" s="163" t="n">
        <v>570</v>
      </c>
      <c r="E17" s="163" t="n">
        <v>61</v>
      </c>
      <c r="F17" s="163" t="n">
        <v>0</v>
      </c>
      <c r="G17" s="163" t="n">
        <v>1036</v>
      </c>
      <c r="H17" s="163" t="n">
        <v>780</v>
      </c>
      <c r="I17" s="168" t="n">
        <v>256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064</v>
      </c>
      <c r="C18" s="163" t="n">
        <v>877</v>
      </c>
      <c r="D18" s="163" t="n">
        <v>684</v>
      </c>
      <c r="E18" s="163" t="n">
        <v>193</v>
      </c>
      <c r="F18" s="163" t="n">
        <v>0</v>
      </c>
      <c r="G18" s="163" t="n">
        <v>1187</v>
      </c>
      <c r="H18" s="163" t="n">
        <v>997</v>
      </c>
      <c r="I18" s="168" t="n">
        <v>190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823</v>
      </c>
      <c r="C19" s="163" t="n">
        <v>1351</v>
      </c>
      <c r="D19" s="163" t="n">
        <v>1004</v>
      </c>
      <c r="E19" s="163" t="n">
        <v>347</v>
      </c>
      <c r="F19" s="163" t="n">
        <v>0</v>
      </c>
      <c r="G19" s="163" t="n">
        <v>2472</v>
      </c>
      <c r="H19" s="163" t="n">
        <v>1007</v>
      </c>
      <c r="I19" s="168" t="n">
        <v>1465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790</v>
      </c>
      <c r="C20" s="163" t="n">
        <v>312</v>
      </c>
      <c r="D20" s="163" t="n">
        <v>274</v>
      </c>
      <c r="E20" s="163" t="n">
        <v>38</v>
      </c>
      <c r="F20" s="163" t="n">
        <v>0</v>
      </c>
      <c r="G20" s="163" t="n">
        <v>478</v>
      </c>
      <c r="H20" s="163" t="n">
        <v>370</v>
      </c>
      <c r="I20" s="168" t="n">
        <v>108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1920</v>
      </c>
      <c r="C21" s="163" t="n">
        <v>1418</v>
      </c>
      <c r="D21" s="163" t="n">
        <v>1359</v>
      </c>
      <c r="E21" s="163" t="n">
        <v>59</v>
      </c>
      <c r="F21" s="163" t="n">
        <v>0</v>
      </c>
      <c r="G21" s="163" t="n">
        <v>502</v>
      </c>
      <c r="H21" s="163" t="n">
        <v>405</v>
      </c>
      <c r="I21" s="168" t="n">
        <v>97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561</v>
      </c>
      <c r="C22" s="163" t="n">
        <v>292</v>
      </c>
      <c r="D22" s="163" t="n">
        <v>283</v>
      </c>
      <c r="E22" s="163" t="n">
        <v>9</v>
      </c>
      <c r="F22" s="163" t="n">
        <v>0</v>
      </c>
      <c r="G22" s="163" t="n">
        <v>269</v>
      </c>
      <c r="H22" s="163" t="n">
        <v>158</v>
      </c>
      <c r="I22" s="168" t="n">
        <v>111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4722</v>
      </c>
      <c r="C23" s="163" t="n">
        <v>1749</v>
      </c>
      <c r="D23" s="163" t="n">
        <v>1500</v>
      </c>
      <c r="E23" s="163" t="n">
        <v>249</v>
      </c>
      <c r="F23" s="163" t="n">
        <v>0</v>
      </c>
      <c r="G23" s="163" t="n">
        <v>2973</v>
      </c>
      <c r="H23" s="163" t="n">
        <v>2220</v>
      </c>
      <c r="I23" s="168" t="n">
        <v>753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3010</v>
      </c>
      <c r="C24" s="163" t="n">
        <v>1115</v>
      </c>
      <c r="D24" s="163" t="n">
        <v>876</v>
      </c>
      <c r="E24" s="163" t="n">
        <v>239</v>
      </c>
      <c r="F24" s="163" t="n">
        <v>0</v>
      </c>
      <c r="G24" s="163" t="n">
        <v>1895</v>
      </c>
      <c r="H24" s="163" t="n">
        <v>1400</v>
      </c>
      <c r="I24" s="168" t="n">
        <v>495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9476</v>
      </c>
      <c r="C25" s="163" t="n">
        <v>4119</v>
      </c>
      <c r="D25" s="163" t="n">
        <v>3398</v>
      </c>
      <c r="E25" s="163" t="n">
        <v>721</v>
      </c>
      <c r="F25" s="163" t="n">
        <v>0</v>
      </c>
      <c r="G25" s="163" t="n">
        <v>5357</v>
      </c>
      <c r="H25" s="163" t="n">
        <v>4024</v>
      </c>
      <c r="I25" s="168" t="n">
        <v>1333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6311</v>
      </c>
      <c r="C26" s="163" t="n">
        <v>1998</v>
      </c>
      <c r="D26" s="163" t="n">
        <v>1527</v>
      </c>
      <c r="E26" s="163" t="n">
        <v>471</v>
      </c>
      <c r="F26" s="163" t="n">
        <v>0</v>
      </c>
      <c r="G26" s="163" t="n">
        <v>4313</v>
      </c>
      <c r="H26" s="163" t="n">
        <v>3414</v>
      </c>
      <c r="I26" s="168" t="n">
        <v>899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203</v>
      </c>
      <c r="C27" s="163" t="n">
        <v>537</v>
      </c>
      <c r="D27" s="163" t="n">
        <v>379</v>
      </c>
      <c r="E27" s="163" t="n">
        <v>158</v>
      </c>
      <c r="F27" s="163" t="n">
        <v>0</v>
      </c>
      <c r="G27" s="163" t="n">
        <v>666</v>
      </c>
      <c r="H27" s="163" t="n">
        <v>564</v>
      </c>
      <c r="I27" s="168" t="n">
        <v>102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801</v>
      </c>
      <c r="C28" s="163" t="n">
        <v>538</v>
      </c>
      <c r="D28" s="163" t="n">
        <v>456</v>
      </c>
      <c r="E28" s="163" t="n">
        <v>82</v>
      </c>
      <c r="F28" s="163" t="n">
        <v>0</v>
      </c>
      <c r="G28" s="163" t="n">
        <v>1263</v>
      </c>
      <c r="H28" s="163" t="n">
        <v>889</v>
      </c>
      <c r="I28" s="168" t="n">
        <v>374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857</v>
      </c>
      <c r="C29" s="163" t="n">
        <v>447</v>
      </c>
      <c r="D29" s="163" t="n">
        <v>397</v>
      </c>
      <c r="E29" s="163" t="n">
        <v>50</v>
      </c>
      <c r="F29" s="163" t="n">
        <v>0</v>
      </c>
      <c r="G29" s="163" t="n">
        <v>410</v>
      </c>
      <c r="H29" s="163" t="n">
        <v>370</v>
      </c>
      <c r="I29" s="168" t="n">
        <v>40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206</v>
      </c>
      <c r="C30" s="163" t="n">
        <v>80</v>
      </c>
      <c r="D30" s="163" t="n">
        <v>65</v>
      </c>
      <c r="E30" s="163" t="n">
        <v>15</v>
      </c>
      <c r="F30" s="163" t="n">
        <v>0</v>
      </c>
      <c r="G30" s="163" t="n">
        <v>126</v>
      </c>
      <c r="H30" s="163" t="n">
        <v>100</v>
      </c>
      <c r="I30" s="171" t="n">
        <v>26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7004</v>
      </c>
      <c r="C32" s="154" t="n">
        <v>3604</v>
      </c>
      <c r="D32" s="154" t="n">
        <v>3167</v>
      </c>
      <c r="E32" s="154" t="n">
        <v>437</v>
      </c>
      <c r="F32" s="154" t="n">
        <v>0</v>
      </c>
      <c r="G32" s="154" t="n">
        <v>3400</v>
      </c>
      <c r="H32" s="154" t="n">
        <v>2598</v>
      </c>
      <c r="I32" s="154" t="n">
        <v>802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3444</v>
      </c>
      <c r="C33" s="163" t="n">
        <v>1558</v>
      </c>
      <c r="D33" s="163" t="n">
        <v>1545</v>
      </c>
      <c r="E33" s="163" t="n">
        <v>13</v>
      </c>
      <c r="F33" s="163" t="n">
        <v>0</v>
      </c>
      <c r="G33" s="163" t="n">
        <v>1886</v>
      </c>
      <c r="H33" s="163" t="n">
        <v>1446</v>
      </c>
      <c r="I33" s="163" t="n">
        <v>440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39</v>
      </c>
      <c r="C34" s="163" t="n">
        <v>44</v>
      </c>
      <c r="D34" s="163" t="n">
        <v>31</v>
      </c>
      <c r="E34" s="163" t="n">
        <v>13</v>
      </c>
      <c r="F34" s="163" t="n">
        <v>0</v>
      </c>
      <c r="G34" s="163" t="n">
        <v>95</v>
      </c>
      <c r="H34" s="163" t="n">
        <v>94</v>
      </c>
      <c r="I34" s="163" t="n">
        <v>1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302</v>
      </c>
      <c r="C35" s="163" t="n">
        <v>111</v>
      </c>
      <c r="D35" s="163" t="n">
        <v>107</v>
      </c>
      <c r="E35" s="163" t="n">
        <v>4</v>
      </c>
      <c r="F35" s="163" t="n">
        <v>0</v>
      </c>
      <c r="G35" s="163" t="n">
        <v>191</v>
      </c>
      <c r="H35" s="163" t="n">
        <v>78</v>
      </c>
      <c r="I35" s="163" t="n">
        <v>113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396</v>
      </c>
      <c r="C36" s="163" t="n">
        <v>874</v>
      </c>
      <c r="D36" s="163" t="n">
        <v>792</v>
      </c>
      <c r="E36" s="163" t="n">
        <v>82</v>
      </c>
      <c r="F36" s="163" t="n">
        <v>0</v>
      </c>
      <c r="G36" s="163" t="n">
        <v>522</v>
      </c>
      <c r="H36" s="163" t="n">
        <v>401</v>
      </c>
      <c r="I36" s="163" t="n">
        <v>121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671</v>
      </c>
      <c r="C37" s="163" t="n">
        <v>517</v>
      </c>
      <c r="D37" s="163" t="n">
        <v>292</v>
      </c>
      <c r="E37" s="163" t="n">
        <v>225</v>
      </c>
      <c r="F37" s="163" t="n">
        <v>0</v>
      </c>
      <c r="G37" s="163" t="n">
        <v>154</v>
      </c>
      <c r="H37" s="163" t="n">
        <v>132</v>
      </c>
      <c r="I37" s="163" t="n">
        <v>22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235</v>
      </c>
      <c r="C38" s="163" t="n">
        <v>125</v>
      </c>
      <c r="D38" s="163" t="n">
        <v>119</v>
      </c>
      <c r="E38" s="163" t="n">
        <v>6</v>
      </c>
      <c r="F38" s="163" t="n">
        <v>0</v>
      </c>
      <c r="G38" s="163" t="n">
        <v>110</v>
      </c>
      <c r="H38" s="163" t="n">
        <v>104</v>
      </c>
      <c r="I38" s="163" t="n">
        <v>6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283</v>
      </c>
      <c r="C39" s="163" t="n">
        <v>210</v>
      </c>
      <c r="D39" s="163" t="n">
        <v>156</v>
      </c>
      <c r="E39" s="163" t="n">
        <v>54</v>
      </c>
      <c r="F39" s="163" t="n">
        <v>0</v>
      </c>
      <c r="G39" s="163" t="n">
        <v>73</v>
      </c>
      <c r="H39" s="163" t="n">
        <v>54</v>
      </c>
      <c r="I39" s="163" t="n">
        <v>19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418</v>
      </c>
      <c r="C40" s="163" t="n">
        <v>106</v>
      </c>
      <c r="D40" s="163" t="n">
        <v>75</v>
      </c>
      <c r="E40" s="163" t="n">
        <v>31</v>
      </c>
      <c r="F40" s="163" t="n">
        <v>0</v>
      </c>
      <c r="G40" s="163" t="n">
        <v>312</v>
      </c>
      <c r="H40" s="163" t="n">
        <v>241</v>
      </c>
      <c r="I40" s="163" t="n">
        <v>71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16</v>
      </c>
      <c r="C41" s="163" t="n">
        <v>59</v>
      </c>
      <c r="D41" s="163" t="n">
        <v>50</v>
      </c>
      <c r="E41" s="163" t="n">
        <v>9</v>
      </c>
      <c r="F41" s="163" t="n">
        <v>0</v>
      </c>
      <c r="G41" s="163" t="n">
        <v>57</v>
      </c>
      <c r="H41" s="163" t="n">
        <v>48</v>
      </c>
      <c r="I41" s="163" t="n">
        <v>9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243</v>
      </c>
      <c r="C43" s="154" t="n">
        <v>219</v>
      </c>
      <c r="D43" s="154" t="n">
        <v>108</v>
      </c>
      <c r="E43" s="154" t="n">
        <v>111</v>
      </c>
      <c r="F43" s="154"/>
      <c r="G43" s="154" t="n">
        <v>1024</v>
      </c>
      <c r="H43" s="154" t="n">
        <v>781</v>
      </c>
      <c r="I43" s="154" t="n">
        <v>243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702</v>
      </c>
      <c r="C45" s="154" t="n">
        <v>822</v>
      </c>
      <c r="D45" s="154" t="n">
        <v>595</v>
      </c>
      <c r="E45" s="154" t="n">
        <v>227</v>
      </c>
      <c r="F45" s="154"/>
      <c r="G45" s="154" t="n">
        <v>880</v>
      </c>
      <c r="H45" s="154" t="n">
        <v>749</v>
      </c>
      <c r="I45" s="154" t="n">
        <v>131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59" width="14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415</v>
      </c>
    </row>
    <row r="2" s="81" customFormat="true" ht="15" hidden="false" customHeight="true" outlineLevel="0" collapsed="false">
      <c r="A2" s="275" t="s">
        <v>283</v>
      </c>
      <c r="B2" s="276"/>
      <c r="C2" s="276"/>
      <c r="D2" s="276"/>
      <c r="E2" s="341"/>
      <c r="F2" s="278"/>
    </row>
    <row r="3" s="81" customFormat="true" ht="15.95" hidden="false" customHeight="true" outlineLevel="0" collapsed="false">
      <c r="A3" s="275" t="s">
        <v>15</v>
      </c>
      <c r="B3" s="276"/>
      <c r="C3" s="276"/>
      <c r="D3" s="276"/>
      <c r="E3" s="342"/>
      <c r="F3" s="278"/>
    </row>
    <row r="4" customFormat="false" ht="15" hidden="false" customHeight="true" outlineLevel="0" collapsed="false">
      <c r="A4" s="324"/>
      <c r="E4" s="343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1691654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295"/>
      <c r="F9" s="339"/>
    </row>
    <row r="10" s="109" customFormat="true" ht="12.75" hidden="false" customHeight="false" outlineLevel="0" collapsed="false">
      <c r="A10" s="294" t="s">
        <v>340</v>
      </c>
      <c r="B10" s="309" t="s">
        <v>109</v>
      </c>
      <c r="C10" s="313"/>
      <c r="D10" s="109" t="s">
        <v>297</v>
      </c>
      <c r="E10" s="295" t="n">
        <v>483830</v>
      </c>
      <c r="F10" s="114" t="n">
        <v>28.6010023326283</v>
      </c>
    </row>
    <row r="11" s="109" customFormat="true" ht="12.75" hidden="false" customHeight="false" outlineLevel="0" collapsed="false">
      <c r="A11" s="294" t="s">
        <v>341</v>
      </c>
      <c r="B11" s="309" t="s">
        <v>295</v>
      </c>
      <c r="C11" s="313"/>
      <c r="D11" s="109" t="s">
        <v>296</v>
      </c>
      <c r="E11" s="295" t="n">
        <v>416185</v>
      </c>
      <c r="F11" s="114" t="n">
        <v>24.6022531794327</v>
      </c>
    </row>
    <row r="12" s="109" customFormat="true" ht="15" hidden="false" customHeight="true" outlineLevel="0" collapsed="false">
      <c r="A12" s="294" t="s">
        <v>342</v>
      </c>
      <c r="B12" s="309" t="s">
        <v>114</v>
      </c>
      <c r="C12" s="313"/>
      <c r="D12" s="109" t="s">
        <v>305</v>
      </c>
      <c r="E12" s="295" t="n">
        <v>110060</v>
      </c>
      <c r="F12" s="114" t="n">
        <v>6.50605856753213</v>
      </c>
    </row>
    <row r="13" s="109" customFormat="true" ht="25.5" hidden="false" customHeight="false" outlineLevel="0" collapsed="false">
      <c r="A13" s="294" t="s">
        <v>343</v>
      </c>
      <c r="B13" s="309" t="s">
        <v>298</v>
      </c>
      <c r="C13" s="0"/>
      <c r="D13" s="109" t="s">
        <v>299</v>
      </c>
      <c r="E13" s="295" t="n">
        <v>57174</v>
      </c>
      <c r="F13" s="114" t="n">
        <v>3.37976914901038</v>
      </c>
    </row>
    <row r="14" s="109" customFormat="true" ht="12.75" hidden="false" customHeight="false" outlineLevel="0" collapsed="false">
      <c r="A14" s="294"/>
      <c r="B14" s="309" t="s">
        <v>300</v>
      </c>
      <c r="D14" s="109" t="s">
        <v>301</v>
      </c>
      <c r="E14" s="295" t="n">
        <v>25984</v>
      </c>
      <c r="F14" s="114" t="n">
        <v>1.53601150116986</v>
      </c>
    </row>
    <row r="15" s="109" customFormat="true" ht="12.75" hidden="false" customHeight="false" outlineLevel="0" collapsed="false">
      <c r="A15" s="294" t="s">
        <v>344</v>
      </c>
      <c r="B15" s="309" t="s">
        <v>180</v>
      </c>
      <c r="C15" s="313"/>
      <c r="D15" s="109" t="s">
        <v>306</v>
      </c>
      <c r="E15" s="295" t="n">
        <v>46922</v>
      </c>
      <c r="F15" s="114" t="n">
        <v>2.7737350545679</v>
      </c>
    </row>
    <row r="16" s="109" customFormat="true" ht="25.5" hidden="false" customHeight="false" outlineLevel="0" collapsed="false">
      <c r="A16" s="294" t="s">
        <v>384</v>
      </c>
      <c r="B16" s="309" t="s">
        <v>243</v>
      </c>
      <c r="C16" s="0"/>
      <c r="D16" s="109" t="s">
        <v>302</v>
      </c>
      <c r="E16" s="295" t="n">
        <v>41825</v>
      </c>
      <c r="F16" s="114" t="n">
        <v>2.47243230589707</v>
      </c>
    </row>
    <row r="17" s="109" customFormat="true" ht="38.25" hidden="false" customHeight="false" outlineLevel="0" collapsed="false">
      <c r="A17" s="294"/>
      <c r="B17" s="309" t="s">
        <v>345</v>
      </c>
      <c r="D17" s="109" t="s">
        <v>346</v>
      </c>
      <c r="E17" s="295" t="n">
        <v>11207</v>
      </c>
      <c r="F17" s="114" t="n">
        <v>0.662487719119867</v>
      </c>
    </row>
    <row r="18" s="109" customFormat="true" ht="12.75" hidden="false" customHeight="false" outlineLevel="0" collapsed="false">
      <c r="A18" s="294" t="s">
        <v>387</v>
      </c>
      <c r="B18" s="309" t="s">
        <v>303</v>
      </c>
      <c r="C18" s="313"/>
      <c r="D18" s="109" t="s">
        <v>304</v>
      </c>
      <c r="E18" s="295" t="n">
        <v>29087</v>
      </c>
      <c r="F18" s="114" t="n">
        <v>1.71944144606403</v>
      </c>
    </row>
    <row r="19" s="109" customFormat="true" ht="12.75" hidden="false" customHeight="false" outlineLevel="0" collapsed="false">
      <c r="A19" s="294" t="s">
        <v>388</v>
      </c>
      <c r="B19" s="309" t="s">
        <v>146</v>
      </c>
      <c r="C19" s="313"/>
      <c r="D19" s="109" t="s">
        <v>311</v>
      </c>
      <c r="E19" s="295" t="n">
        <v>28632</v>
      </c>
      <c r="F19" s="114" t="n">
        <v>1.69254469294548</v>
      </c>
    </row>
    <row r="20" s="109" customFormat="true" ht="12.75" hidden="false" customHeight="false" outlineLevel="0" collapsed="false">
      <c r="A20" s="294" t="s">
        <v>389</v>
      </c>
      <c r="B20" s="309" t="s">
        <v>245</v>
      </c>
      <c r="C20" s="0"/>
      <c r="D20" s="109" t="s">
        <v>312</v>
      </c>
      <c r="E20" s="295" t="n">
        <v>27656</v>
      </c>
      <c r="F20" s="114" t="n">
        <v>1.63484967966263</v>
      </c>
    </row>
    <row r="21" s="109" customFormat="true" ht="15" hidden="false" customHeight="true" outlineLevel="0" collapsed="false">
      <c r="B21" s="309" t="s">
        <v>313</v>
      </c>
      <c r="D21" s="109" t="s">
        <v>314</v>
      </c>
      <c r="E21" s="295" t="n">
        <v>6450</v>
      </c>
      <c r="F21" s="114" t="n">
        <v>0.381283643109052</v>
      </c>
    </row>
    <row r="22" s="109" customFormat="true" ht="15" hidden="false" customHeight="true" outlineLevel="0" collapsed="false">
      <c r="B22" s="309" t="s">
        <v>347</v>
      </c>
      <c r="D22" s="109" t="s">
        <v>348</v>
      </c>
      <c r="E22" s="295" t="n">
        <v>5105</v>
      </c>
      <c r="F22" s="114" t="n">
        <v>0.301775658615769</v>
      </c>
    </row>
    <row r="23" s="109" customFormat="true" ht="15" hidden="false" customHeight="true" outlineLevel="0" collapsed="false">
      <c r="A23" s="294" t="s">
        <v>390</v>
      </c>
      <c r="B23" s="309" t="s">
        <v>319</v>
      </c>
      <c r="C23" s="313"/>
      <c r="D23" s="109" t="s">
        <v>320</v>
      </c>
      <c r="E23" s="295" t="n">
        <v>21453</v>
      </c>
      <c r="F23" s="114" t="n">
        <v>1.26816713110364</v>
      </c>
    </row>
    <row r="24" s="109" customFormat="true" ht="12.75" hidden="false" customHeight="false" outlineLevel="0" collapsed="false">
      <c r="A24" s="294" t="s">
        <v>391</v>
      </c>
      <c r="B24" s="309" t="s">
        <v>317</v>
      </c>
      <c r="C24" s="313"/>
      <c r="D24" s="109" t="s">
        <v>318</v>
      </c>
      <c r="E24" s="295" t="n">
        <v>21247</v>
      </c>
      <c r="F24" s="114" t="n">
        <v>1.2559897000214</v>
      </c>
    </row>
    <row r="25" s="109" customFormat="true" ht="15" hidden="false" customHeight="true" outlineLevel="0" collapsed="false">
      <c r="A25" s="294" t="s">
        <v>392</v>
      </c>
      <c r="B25" s="309" t="s">
        <v>307</v>
      </c>
      <c r="C25" s="313"/>
      <c r="D25" s="109" t="s">
        <v>308</v>
      </c>
      <c r="E25" s="295" t="n">
        <v>19747</v>
      </c>
      <c r="F25" s="114" t="n">
        <v>1.16731908534488</v>
      </c>
    </row>
    <row r="26" s="109" customFormat="true" ht="15" hidden="false" customHeight="true" outlineLevel="0" collapsed="false">
      <c r="A26" s="294" t="n">
        <v>13</v>
      </c>
      <c r="B26" s="309" t="s">
        <v>328</v>
      </c>
      <c r="C26" s="313"/>
      <c r="D26" s="109" t="s">
        <v>329</v>
      </c>
      <c r="E26" s="295" t="n">
        <v>19150</v>
      </c>
      <c r="F26" s="114" t="n">
        <v>1.13202818070362</v>
      </c>
    </row>
    <row r="27" s="109" customFormat="true" ht="15" hidden="false" customHeight="true" outlineLevel="0" collapsed="false">
      <c r="A27" s="294" t="n">
        <v>14</v>
      </c>
      <c r="B27" s="309" t="s">
        <v>80</v>
      </c>
      <c r="C27" s="313"/>
      <c r="D27" s="109" t="s">
        <v>321</v>
      </c>
      <c r="E27" s="295" t="n">
        <v>18005</v>
      </c>
      <c r="F27" s="114" t="n">
        <v>1.06434294483387</v>
      </c>
    </row>
    <row r="28" s="109" customFormat="true" ht="12.75" hidden="false" customHeight="false" outlineLevel="0" collapsed="false">
      <c r="A28" s="294" t="n">
        <v>15</v>
      </c>
      <c r="B28" s="309" t="s">
        <v>322</v>
      </c>
      <c r="C28" s="313"/>
      <c r="D28" s="109" t="s">
        <v>323</v>
      </c>
      <c r="E28" s="295" t="n">
        <v>16701</v>
      </c>
      <c r="F28" s="114" t="n">
        <v>0.987258623808415</v>
      </c>
    </row>
    <row r="29" s="109" customFormat="true" ht="15" hidden="false" customHeight="true" outlineLevel="0" collapsed="false">
      <c r="A29" s="294" t="n">
        <v>16</v>
      </c>
      <c r="B29" s="309" t="s">
        <v>349</v>
      </c>
      <c r="C29" s="313"/>
      <c r="D29" s="109" t="s">
        <v>350</v>
      </c>
      <c r="E29" s="295" t="n">
        <v>15453</v>
      </c>
      <c r="F29" s="114" t="n">
        <v>0.913484672397547</v>
      </c>
    </row>
    <row r="30" s="109" customFormat="true" ht="38.25" hidden="false" customHeight="false" outlineLevel="0" collapsed="false">
      <c r="A30" s="294" t="n">
        <v>17</v>
      </c>
      <c r="B30" s="309" t="s">
        <v>330</v>
      </c>
      <c r="C30" s="313"/>
      <c r="D30" s="109" t="s">
        <v>331</v>
      </c>
      <c r="E30" s="295" t="n">
        <v>14589</v>
      </c>
      <c r="F30" s="114" t="n">
        <v>0.86241039834387</v>
      </c>
    </row>
    <row r="31" s="109" customFormat="true" ht="25.5" hidden="false" customHeight="false" outlineLevel="0" collapsed="false">
      <c r="A31" s="294" t="n">
        <v>18</v>
      </c>
      <c r="B31" s="309" t="s">
        <v>326</v>
      </c>
      <c r="C31" s="313"/>
      <c r="D31" s="109" t="s">
        <v>327</v>
      </c>
      <c r="E31" s="295" t="n">
        <v>14510</v>
      </c>
      <c r="F31" s="114" t="n">
        <v>0.857740412637572</v>
      </c>
    </row>
    <row r="32" s="109" customFormat="true" ht="15" hidden="false" customHeight="true" outlineLevel="0" collapsed="false">
      <c r="A32" s="294" t="n">
        <v>19</v>
      </c>
      <c r="B32" s="309" t="s">
        <v>324</v>
      </c>
      <c r="C32" s="313"/>
      <c r="D32" s="109" t="s">
        <v>325</v>
      </c>
      <c r="E32" s="295" t="n">
        <v>10366</v>
      </c>
      <c r="F32" s="114" t="n">
        <v>0.612773061157896</v>
      </c>
    </row>
    <row r="33" s="109" customFormat="true" ht="15" hidden="false" customHeight="true" outlineLevel="0" collapsed="false">
      <c r="A33" s="294" t="n">
        <v>20</v>
      </c>
      <c r="B33" s="309" t="s">
        <v>116</v>
      </c>
      <c r="C33" s="313"/>
      <c r="D33" s="109" t="s">
        <v>361</v>
      </c>
      <c r="E33" s="295" t="n">
        <v>9504</v>
      </c>
      <c r="F33" s="114" t="n">
        <v>0.561817014590454</v>
      </c>
    </row>
    <row r="34" s="109" customFormat="true" ht="15" hidden="false" customHeight="true" outlineLevel="0" collapsed="false">
      <c r="A34" s="294"/>
      <c r="B34" s="162"/>
      <c r="C34" s="162"/>
      <c r="D34" s="162"/>
      <c r="E34" s="295"/>
      <c r="F34" s="114"/>
    </row>
    <row r="35" s="109" customFormat="true" ht="24" hidden="false" customHeight="false" outlineLevel="0" collapsed="false">
      <c r="A35" s="297"/>
      <c r="B35" s="162" t="s">
        <v>403</v>
      </c>
      <c r="C35" s="162"/>
      <c r="D35" s="162" t="s">
        <v>337</v>
      </c>
      <c r="E35" s="295" t="n">
        <v>16237</v>
      </c>
      <c r="F35" s="114" t="n">
        <v>0.95982984700181</v>
      </c>
    </row>
    <row r="36" s="109" customFormat="true" ht="15" hidden="false" customHeight="true" outlineLevel="0" collapsed="false">
      <c r="A36" s="299"/>
      <c r="B36" s="292"/>
      <c r="C36" s="292"/>
      <c r="D36" s="292"/>
      <c r="E36" s="295"/>
      <c r="F36" s="114"/>
    </row>
    <row r="37" s="109" customFormat="true" ht="15" hidden="false" customHeight="true" outlineLevel="0" collapsed="false">
      <c r="A37" s="300"/>
      <c r="B37" s="292" t="s">
        <v>338</v>
      </c>
      <c r="C37" s="292"/>
      <c r="D37" s="292"/>
      <c r="E37" s="295" t="n">
        <v>253321</v>
      </c>
      <c r="F37" s="114" t="n">
        <v>14.9747525203144</v>
      </c>
    </row>
    <row r="38" s="109" customFormat="true" ht="15" hidden="false" customHeight="true" outlineLevel="0" collapsed="false">
      <c r="A38" s="301"/>
      <c r="B38" s="302"/>
      <c r="C38" s="302"/>
      <c r="D38" s="302"/>
      <c r="E38" s="303"/>
      <c r="F38" s="304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4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415</v>
      </c>
    </row>
    <row r="2" s="81" customFormat="true" ht="15" hidden="false" customHeight="true" outlineLevel="0" collapsed="false">
      <c r="A2" s="275" t="s">
        <v>2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351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164988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318"/>
      <c r="F9" s="339"/>
    </row>
    <row r="10" s="109" customFormat="true" ht="15" hidden="false" customHeight="true" outlineLevel="0" collapsed="false">
      <c r="A10" s="294" t="s">
        <v>340</v>
      </c>
      <c r="B10" s="309" t="s">
        <v>109</v>
      </c>
      <c r="C10" s="313"/>
      <c r="D10" s="109" t="s">
        <v>297</v>
      </c>
      <c r="E10" s="295" t="n">
        <v>59188</v>
      </c>
      <c r="F10" s="114" t="n">
        <v>35.8741241787282</v>
      </c>
    </row>
    <row r="11" s="109" customFormat="true" ht="12.75" hidden="false" customHeight="false" outlineLevel="0" collapsed="false">
      <c r="A11" s="294" t="s">
        <v>341</v>
      </c>
      <c r="B11" s="309" t="s">
        <v>295</v>
      </c>
      <c r="C11" s="313"/>
      <c r="D11" s="109" t="s">
        <v>296</v>
      </c>
      <c r="E11" s="295" t="n">
        <v>32013</v>
      </c>
      <c r="F11" s="114" t="n">
        <v>19.4032293257691</v>
      </c>
    </row>
    <row r="12" s="109" customFormat="true" ht="15" hidden="false" customHeight="true" outlineLevel="0" collapsed="false">
      <c r="A12" s="294" t="s">
        <v>342</v>
      </c>
      <c r="B12" s="309" t="s">
        <v>349</v>
      </c>
      <c r="C12" s="313"/>
      <c r="D12" s="109" t="s">
        <v>350</v>
      </c>
      <c r="E12" s="295" t="n">
        <v>7184</v>
      </c>
      <c r="F12" s="114" t="n">
        <v>4.35425606710791</v>
      </c>
    </row>
    <row r="13" s="109" customFormat="true" ht="15" hidden="false" customHeight="true" outlineLevel="0" collapsed="false">
      <c r="A13" s="294" t="s">
        <v>343</v>
      </c>
      <c r="B13" s="309" t="s">
        <v>114</v>
      </c>
      <c r="C13" s="313"/>
      <c r="D13" s="109" t="s">
        <v>305</v>
      </c>
      <c r="E13" s="295" t="n">
        <v>6801</v>
      </c>
      <c r="F13" s="114" t="n">
        <v>4.12211797221616</v>
      </c>
    </row>
    <row r="14" s="109" customFormat="true" ht="25.5" hidden="false" customHeight="false" outlineLevel="0" collapsed="false">
      <c r="A14" s="294" t="s">
        <v>344</v>
      </c>
      <c r="B14" s="309" t="s">
        <v>243</v>
      </c>
      <c r="C14" s="0"/>
      <c r="D14" s="109" t="s">
        <v>302</v>
      </c>
      <c r="E14" s="295" t="n">
        <v>5341</v>
      </c>
      <c r="F14" s="114" t="n">
        <v>3.23720513007007</v>
      </c>
    </row>
    <row r="15" s="109" customFormat="true" ht="12.75" hidden="false" customHeight="false" outlineLevel="0" collapsed="false">
      <c r="A15" s="294" t="s">
        <v>384</v>
      </c>
      <c r="B15" s="309" t="s">
        <v>180</v>
      </c>
      <c r="C15" s="313"/>
      <c r="D15" s="109" t="s">
        <v>306</v>
      </c>
      <c r="E15" s="295" t="n">
        <v>4517</v>
      </c>
      <c r="F15" s="114" t="n">
        <v>2.73777486847528</v>
      </c>
    </row>
    <row r="16" s="109" customFormat="true" ht="12.75" hidden="false" customHeight="false" outlineLevel="0" collapsed="false">
      <c r="A16" s="294" t="s">
        <v>387</v>
      </c>
      <c r="B16" s="309" t="s">
        <v>146</v>
      </c>
      <c r="C16" s="313"/>
      <c r="D16" s="109" t="s">
        <v>311</v>
      </c>
      <c r="E16" s="295" t="n">
        <v>4253</v>
      </c>
      <c r="F16" s="114" t="n">
        <v>2.5777632312653</v>
      </c>
    </row>
    <row r="17" s="109" customFormat="true" ht="25.5" hidden="false" customHeight="false" outlineLevel="0" collapsed="false">
      <c r="A17" s="294" t="s">
        <v>388</v>
      </c>
      <c r="B17" s="309" t="s">
        <v>298</v>
      </c>
      <c r="C17" s="0"/>
      <c r="D17" s="109" t="s">
        <v>299</v>
      </c>
      <c r="E17" s="295" t="n">
        <v>4204</v>
      </c>
      <c r="F17" s="114" t="n">
        <v>2.54806410163163</v>
      </c>
    </row>
    <row r="18" s="109" customFormat="true" ht="12.75" hidden="false" customHeight="false" outlineLevel="0" collapsed="false">
      <c r="B18" s="309" t="s">
        <v>418</v>
      </c>
      <c r="D18" s="109" t="s">
        <v>419</v>
      </c>
      <c r="E18" s="295" t="n">
        <v>1062</v>
      </c>
      <c r="F18" s="114" t="n">
        <v>0.643683176958324</v>
      </c>
    </row>
    <row r="19" s="109" customFormat="true" ht="96" hidden="false" customHeight="false" outlineLevel="0" collapsed="false">
      <c r="B19" s="309" t="s">
        <v>352</v>
      </c>
      <c r="D19" s="253" t="s">
        <v>353</v>
      </c>
      <c r="E19" s="295" t="n">
        <v>1257</v>
      </c>
      <c r="F19" s="114" t="n">
        <v>0.761873590806604</v>
      </c>
    </row>
    <row r="20" s="109" customFormat="true" ht="15" hidden="false" customHeight="true" outlineLevel="0" collapsed="false">
      <c r="A20" s="294" t="s">
        <v>389</v>
      </c>
      <c r="B20" s="309" t="s">
        <v>80</v>
      </c>
      <c r="C20" s="313"/>
      <c r="D20" s="109" t="s">
        <v>321</v>
      </c>
      <c r="E20" s="295" t="n">
        <v>2736</v>
      </c>
      <c r="F20" s="114" t="n">
        <v>1.65830242199433</v>
      </c>
    </row>
    <row r="21" s="109" customFormat="true" ht="12.75" hidden="false" customHeight="false" outlineLevel="0" collapsed="false">
      <c r="A21" s="294" t="s">
        <v>390</v>
      </c>
      <c r="B21" s="309" t="s">
        <v>317</v>
      </c>
      <c r="C21" s="313"/>
      <c r="D21" s="109" t="s">
        <v>318</v>
      </c>
      <c r="E21" s="295" t="n">
        <v>2631</v>
      </c>
      <c r="F21" s="114" t="n">
        <v>1.59466142992218</v>
      </c>
    </row>
    <row r="22" s="109" customFormat="true" ht="12.75" hidden="false" customHeight="false" outlineLevel="0" collapsed="false">
      <c r="A22" s="294" t="s">
        <v>391</v>
      </c>
      <c r="B22" s="309" t="s">
        <v>307</v>
      </c>
      <c r="C22" s="313"/>
      <c r="D22" s="109" t="s">
        <v>308</v>
      </c>
      <c r="E22" s="295" t="n">
        <v>2390</v>
      </c>
      <c r="F22" s="114" t="n">
        <v>1.44859020049943</v>
      </c>
    </row>
    <row r="23" s="109" customFormat="true" ht="12.75" hidden="false" customHeight="false" outlineLevel="0" collapsed="false">
      <c r="A23" s="294" t="s">
        <v>392</v>
      </c>
      <c r="B23" s="309" t="s">
        <v>324</v>
      </c>
      <c r="C23" s="313"/>
      <c r="D23" s="109" t="s">
        <v>325</v>
      </c>
      <c r="E23" s="295" t="n">
        <v>1801</v>
      </c>
      <c r="F23" s="114" t="n">
        <v>1.09159454020898</v>
      </c>
    </row>
    <row r="24" s="109" customFormat="true" ht="15" hidden="false" customHeight="true" outlineLevel="0" collapsed="false">
      <c r="A24" s="294" t="s">
        <v>393</v>
      </c>
      <c r="B24" s="309" t="s">
        <v>322</v>
      </c>
      <c r="C24" s="313"/>
      <c r="D24" s="109" t="s">
        <v>323</v>
      </c>
      <c r="E24" s="295" t="n">
        <v>1592</v>
      </c>
      <c r="F24" s="114" t="n">
        <v>0.964918660751085</v>
      </c>
    </row>
    <row r="25" s="109" customFormat="true" ht="15" hidden="false" customHeight="true" outlineLevel="0" collapsed="false">
      <c r="A25" s="294" t="s">
        <v>394</v>
      </c>
      <c r="B25" s="309" t="s">
        <v>328</v>
      </c>
      <c r="C25" s="313"/>
      <c r="D25" s="109" t="s">
        <v>329</v>
      </c>
      <c r="E25" s="295" t="n">
        <v>1509</v>
      </c>
      <c r="F25" s="114" t="n">
        <v>0.914611971779766</v>
      </c>
    </row>
    <row r="26" s="109" customFormat="true" ht="12.75" hidden="false" customHeight="false" outlineLevel="0" collapsed="false">
      <c r="A26" s="294" t="s">
        <v>395</v>
      </c>
      <c r="B26" s="309" t="s">
        <v>354</v>
      </c>
      <c r="C26" s="313"/>
      <c r="D26" s="109" t="s">
        <v>355</v>
      </c>
      <c r="E26" s="295" t="n">
        <v>1316</v>
      </c>
      <c r="F26" s="114" t="n">
        <v>0.797633767304289</v>
      </c>
    </row>
    <row r="27" s="109" customFormat="true" ht="12.75" hidden="false" customHeight="false" outlineLevel="0" collapsed="false">
      <c r="A27" s="294" t="s">
        <v>396</v>
      </c>
      <c r="B27" s="309" t="s">
        <v>319</v>
      </c>
      <c r="C27" s="313"/>
      <c r="D27" s="109" t="s">
        <v>320</v>
      </c>
      <c r="E27" s="295" t="n">
        <v>1029</v>
      </c>
      <c r="F27" s="114" t="n">
        <v>0.623681722307077</v>
      </c>
    </row>
    <row r="28" s="109" customFormat="true" ht="12.75" hidden="false" customHeight="false" outlineLevel="0" collapsed="false">
      <c r="A28" s="294" t="s">
        <v>397</v>
      </c>
      <c r="B28" s="309" t="s">
        <v>420</v>
      </c>
      <c r="C28" s="313"/>
      <c r="D28" s="109" t="s">
        <v>421</v>
      </c>
      <c r="E28" s="295" t="n">
        <v>977</v>
      </c>
      <c r="F28" s="114" t="n">
        <v>0.592164278614202</v>
      </c>
    </row>
    <row r="29" s="109" customFormat="true" ht="15" hidden="false" customHeight="true" outlineLevel="0" collapsed="false">
      <c r="A29" s="294" t="s">
        <v>400</v>
      </c>
      <c r="B29" s="309" t="s">
        <v>356</v>
      </c>
      <c r="C29" s="313"/>
      <c r="D29" s="109" t="s">
        <v>357</v>
      </c>
      <c r="E29" s="295" t="n">
        <v>947</v>
      </c>
      <c r="F29" s="114" t="n">
        <v>0.573981138022159</v>
      </c>
    </row>
    <row r="30" s="109" customFormat="true" ht="12.75" hidden="false" customHeight="false" outlineLevel="0" collapsed="false">
      <c r="A30" s="294" t="s">
        <v>401</v>
      </c>
      <c r="B30" s="309" t="s">
        <v>358</v>
      </c>
      <c r="C30" s="313"/>
      <c r="D30" s="109" t="s">
        <v>359</v>
      </c>
      <c r="E30" s="295" t="n">
        <v>785</v>
      </c>
      <c r="F30" s="114" t="n">
        <v>0.475792178825127</v>
      </c>
    </row>
    <row r="31" s="109" customFormat="true" ht="25.5" hidden="false" customHeight="false" outlineLevel="0" collapsed="false">
      <c r="A31" s="294" t="s">
        <v>402</v>
      </c>
      <c r="B31" s="309" t="s">
        <v>326</v>
      </c>
      <c r="C31" s="313"/>
      <c r="D31" s="109" t="s">
        <v>327</v>
      </c>
      <c r="E31" s="295" t="n">
        <v>413</v>
      </c>
      <c r="F31" s="114" t="n">
        <v>0.250321235483793</v>
      </c>
    </row>
    <row r="32" s="109" customFormat="true" ht="12" hidden="false" customHeight="false" outlineLevel="0" collapsed="false">
      <c r="A32" s="297"/>
      <c r="B32" s="162"/>
      <c r="C32" s="162"/>
      <c r="D32" s="162"/>
      <c r="E32" s="295"/>
      <c r="F32" s="114"/>
    </row>
    <row r="33" s="109" customFormat="true" ht="24" hidden="false" customHeight="false" outlineLevel="0" collapsed="false">
      <c r="A33" s="299"/>
      <c r="B33" s="170" t="s">
        <v>403</v>
      </c>
      <c r="C33" s="292"/>
      <c r="D33" s="292" t="s">
        <v>337</v>
      </c>
      <c r="E33" s="295" t="n">
        <v>1270</v>
      </c>
      <c r="F33" s="114" t="n">
        <v>0.769752951729823</v>
      </c>
    </row>
    <row r="34" s="109" customFormat="true" ht="15" hidden="false" customHeight="true" outlineLevel="0" collapsed="false">
      <c r="A34" s="300"/>
      <c r="B34" s="292"/>
      <c r="C34" s="292"/>
      <c r="D34" s="292"/>
      <c r="E34" s="295"/>
      <c r="F34" s="114"/>
    </row>
    <row r="35" s="109" customFormat="true" ht="15" hidden="false" customHeight="true" outlineLevel="0" collapsed="false">
      <c r="A35" s="344"/>
      <c r="B35" s="292" t="s">
        <v>338</v>
      </c>
      <c r="C35" s="292"/>
      <c r="D35" s="292"/>
      <c r="E35" s="295" t="n">
        <v>22091</v>
      </c>
      <c r="F35" s="114" t="n">
        <v>13.3894586272941</v>
      </c>
    </row>
    <row r="36" s="109" customFormat="true" ht="15" hidden="false" customHeight="true" outlineLevel="0" collapsed="false">
      <c r="A36" s="301"/>
      <c r="B36" s="302"/>
      <c r="C36" s="302"/>
      <c r="D36" s="302"/>
      <c r="E36" s="319"/>
      <c r="F36" s="304"/>
    </row>
    <row r="37" customFormat="false" ht="11.25" hidden="false" customHeight="false" outlineLevel="0" collapsed="false">
      <c r="A37" s="305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5.13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415</v>
      </c>
    </row>
    <row r="2" s="81" customFormat="true" ht="15" hidden="false" customHeight="true" outlineLevel="0" collapsed="false">
      <c r="A2" s="275" t="s">
        <v>2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18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1254436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318"/>
      <c r="F9" s="339"/>
    </row>
    <row r="10" s="109" customFormat="true" ht="12.75" hidden="false" customHeight="false" outlineLevel="0" collapsed="false">
      <c r="A10" s="294" t="s">
        <v>340</v>
      </c>
      <c r="B10" s="309" t="s">
        <v>295</v>
      </c>
      <c r="C10" s="313"/>
      <c r="D10" s="109" t="s">
        <v>296</v>
      </c>
      <c r="E10" s="295" t="n">
        <v>377800</v>
      </c>
      <c r="F10" s="114" t="n">
        <v>30.1171203632549</v>
      </c>
    </row>
    <row r="11" s="109" customFormat="true" ht="15" hidden="false" customHeight="true" outlineLevel="0" collapsed="false">
      <c r="A11" s="294" t="s">
        <v>341</v>
      </c>
      <c r="B11" s="309" t="s">
        <v>109</v>
      </c>
      <c r="C11" s="313"/>
      <c r="D11" s="109" t="s">
        <v>297</v>
      </c>
      <c r="E11" s="295" t="n">
        <v>60492</v>
      </c>
      <c r="F11" s="114" t="n">
        <v>4.82224681051883</v>
      </c>
    </row>
    <row r="12" s="109" customFormat="true" ht="15" hidden="false" customHeight="true" outlineLevel="0" collapsed="false">
      <c r="A12" s="294" t="s">
        <v>342</v>
      </c>
      <c r="B12" s="309" t="s">
        <v>180</v>
      </c>
      <c r="C12" s="313"/>
      <c r="D12" s="109" t="s">
        <v>306</v>
      </c>
      <c r="E12" s="295" t="n">
        <v>58084</v>
      </c>
      <c r="F12" s="114" t="n">
        <v>4.63028803382556</v>
      </c>
    </row>
    <row r="13" s="109" customFormat="true" ht="25.5" hidden="false" customHeight="false" outlineLevel="0" collapsed="false">
      <c r="A13" s="294" t="s">
        <v>343</v>
      </c>
      <c r="B13" s="309" t="s">
        <v>298</v>
      </c>
      <c r="C13" s="0"/>
      <c r="D13" s="109" t="s">
        <v>299</v>
      </c>
      <c r="E13" s="295" t="n">
        <v>56517</v>
      </c>
      <c r="F13" s="114" t="n">
        <v>4.50537133819501</v>
      </c>
    </row>
    <row r="14" s="109" customFormat="true" ht="12.75" hidden="false" customHeight="false" outlineLevel="0" collapsed="false">
      <c r="A14" s="294"/>
      <c r="B14" s="309" t="s">
        <v>300</v>
      </c>
      <c r="D14" s="109" t="s">
        <v>301</v>
      </c>
      <c r="E14" s="295" t="n">
        <v>31379</v>
      </c>
      <c r="F14" s="114" t="n">
        <v>2.5014428795092</v>
      </c>
    </row>
    <row r="15" s="109" customFormat="true" ht="12.75" hidden="false" customHeight="false" outlineLevel="0" collapsed="false">
      <c r="A15" s="294" t="s">
        <v>344</v>
      </c>
      <c r="B15" s="309" t="s">
        <v>307</v>
      </c>
      <c r="C15" s="0"/>
      <c r="D15" s="109" t="s">
        <v>308</v>
      </c>
      <c r="E15" s="295" t="n">
        <v>39427</v>
      </c>
      <c r="F15" s="114" t="n">
        <v>3.14300609995249</v>
      </c>
    </row>
    <row r="16" s="109" customFormat="true" ht="25.5" hidden="false" customHeight="false" outlineLevel="0" collapsed="false">
      <c r="A16" s="294"/>
      <c r="B16" s="309" t="s">
        <v>416</v>
      </c>
      <c r="D16" s="109" t="s">
        <v>417</v>
      </c>
      <c r="E16" s="295" t="n">
        <v>13467</v>
      </c>
      <c r="F16" s="114" t="n">
        <v>1.07355018510311</v>
      </c>
    </row>
    <row r="17" s="109" customFormat="true" ht="12.75" hidden="false" customHeight="false" outlineLevel="0" collapsed="false">
      <c r="A17" s="294" t="s">
        <v>384</v>
      </c>
      <c r="B17" s="309" t="s">
        <v>146</v>
      </c>
      <c r="C17" s="313"/>
      <c r="D17" s="109" t="s">
        <v>311</v>
      </c>
      <c r="E17" s="295" t="n">
        <v>35040</v>
      </c>
      <c r="F17" s="114" t="n">
        <v>2.79328718244693</v>
      </c>
    </row>
    <row r="18" s="109" customFormat="true" ht="25.5" hidden="false" customHeight="false" outlineLevel="0" collapsed="false">
      <c r="A18" s="294" t="s">
        <v>387</v>
      </c>
      <c r="B18" s="309" t="s">
        <v>243</v>
      </c>
      <c r="C18" s="0"/>
      <c r="D18" s="109" t="s">
        <v>302</v>
      </c>
      <c r="E18" s="295" t="n">
        <v>35039</v>
      </c>
      <c r="F18" s="114" t="n">
        <v>2.79320746534698</v>
      </c>
    </row>
    <row r="19" s="109" customFormat="true" ht="12.75" hidden="false" customHeight="false" outlineLevel="0" collapsed="false">
      <c r="A19" s="294" t="s">
        <v>388</v>
      </c>
      <c r="B19" s="309" t="s">
        <v>245</v>
      </c>
      <c r="C19" s="0"/>
      <c r="D19" s="109" t="s">
        <v>312</v>
      </c>
      <c r="E19" s="295" t="n">
        <v>34648</v>
      </c>
      <c r="F19" s="114" t="n">
        <v>2.76203807926431</v>
      </c>
    </row>
    <row r="20" s="109" customFormat="true" ht="12.75" hidden="false" customHeight="false" outlineLevel="0" collapsed="false">
      <c r="A20" s="294"/>
      <c r="B20" s="309" t="s">
        <v>315</v>
      </c>
      <c r="D20" s="109" t="s">
        <v>316</v>
      </c>
      <c r="E20" s="295" t="n">
        <v>8709</v>
      </c>
      <c r="F20" s="114" t="n">
        <v>0.694256223513994</v>
      </c>
    </row>
    <row r="21" s="109" customFormat="true" ht="12.75" hidden="false" customHeight="false" outlineLevel="0" collapsed="false">
      <c r="A21" s="294"/>
      <c r="B21" s="309" t="s">
        <v>347</v>
      </c>
      <c r="D21" s="109" t="s">
        <v>348</v>
      </c>
      <c r="E21" s="295" t="n">
        <v>3980</v>
      </c>
      <c r="F21" s="114" t="n">
        <v>0.317274057823596</v>
      </c>
    </row>
    <row r="22" s="109" customFormat="true" ht="15" hidden="false" customHeight="true" outlineLevel="0" collapsed="false">
      <c r="A22" s="294" t="n">
        <v>9</v>
      </c>
      <c r="B22" s="309" t="s">
        <v>114</v>
      </c>
      <c r="C22" s="313"/>
      <c r="D22" s="109" t="s">
        <v>305</v>
      </c>
      <c r="E22" s="295" t="n">
        <v>33237</v>
      </c>
      <c r="F22" s="114" t="n">
        <v>2.64955725122685</v>
      </c>
    </row>
    <row r="23" s="109" customFormat="true" ht="15" hidden="false" customHeight="true" outlineLevel="0" collapsed="false">
      <c r="A23" s="294" t="n">
        <v>10</v>
      </c>
      <c r="B23" s="309" t="s">
        <v>303</v>
      </c>
      <c r="C23" s="313"/>
      <c r="D23" s="109" t="s">
        <v>304</v>
      </c>
      <c r="E23" s="295" t="n">
        <v>33030</v>
      </c>
      <c r="F23" s="114" t="n">
        <v>2.63305581153602</v>
      </c>
    </row>
    <row r="24" s="109" customFormat="true" ht="15" hidden="false" customHeight="true" outlineLevel="0" collapsed="false">
      <c r="A24" s="294" t="n">
        <v>11</v>
      </c>
      <c r="B24" s="309" t="s">
        <v>328</v>
      </c>
      <c r="C24" s="313"/>
      <c r="D24" s="109" t="s">
        <v>329</v>
      </c>
      <c r="E24" s="295" t="n">
        <v>32086</v>
      </c>
      <c r="F24" s="114" t="n">
        <v>2.55780286917786</v>
      </c>
    </row>
    <row r="25" s="109" customFormat="true" ht="12.75" hidden="false" customHeight="false" outlineLevel="0" collapsed="false">
      <c r="A25" s="294" t="n">
        <v>12</v>
      </c>
      <c r="B25" s="309" t="s">
        <v>319</v>
      </c>
      <c r="C25" s="313"/>
      <c r="D25" s="109" t="s">
        <v>320</v>
      </c>
      <c r="E25" s="295" t="n">
        <v>19487</v>
      </c>
      <c r="F25" s="114" t="n">
        <v>1.55344712683628</v>
      </c>
    </row>
    <row r="26" s="109" customFormat="true" ht="12.75" hidden="false" customHeight="false" outlineLevel="0" collapsed="false">
      <c r="A26" s="294" t="n">
        <v>13</v>
      </c>
      <c r="B26" s="309" t="s">
        <v>116</v>
      </c>
      <c r="C26" s="313"/>
      <c r="D26" s="109" t="s">
        <v>361</v>
      </c>
      <c r="E26" s="295" t="n">
        <v>19246</v>
      </c>
      <c r="F26" s="114" t="n">
        <v>1.53423530574697</v>
      </c>
    </row>
    <row r="27" s="109" customFormat="true" ht="12.75" hidden="false" customHeight="false" outlineLevel="0" collapsed="false">
      <c r="A27" s="294" t="n">
        <v>14</v>
      </c>
      <c r="B27" s="309" t="s">
        <v>317</v>
      </c>
      <c r="C27" s="313"/>
      <c r="D27" s="109" t="s">
        <v>318</v>
      </c>
      <c r="E27" s="295" t="n">
        <v>18129</v>
      </c>
      <c r="F27" s="114" t="n">
        <v>1.44519130509647</v>
      </c>
    </row>
    <row r="28" s="109" customFormat="true" ht="12.75" hidden="false" customHeight="false" outlineLevel="0" collapsed="false">
      <c r="A28" s="294" t="n">
        <v>15</v>
      </c>
      <c r="B28" s="309" t="s">
        <v>80</v>
      </c>
      <c r="C28" s="313"/>
      <c r="D28" s="109" t="s">
        <v>321</v>
      </c>
      <c r="E28" s="295" t="n">
        <v>14914</v>
      </c>
      <c r="F28" s="114" t="n">
        <v>1.18890082873897</v>
      </c>
    </row>
    <row r="29" s="109" customFormat="true" ht="12.75" hidden="false" customHeight="false" outlineLevel="0" collapsed="false">
      <c r="A29" s="294" t="n">
        <v>16</v>
      </c>
      <c r="B29" s="309" t="s">
        <v>324</v>
      </c>
      <c r="C29" s="313"/>
      <c r="D29" s="109" t="s">
        <v>325</v>
      </c>
      <c r="E29" s="295" t="n">
        <v>14273</v>
      </c>
      <c r="F29" s="114" t="n">
        <v>1.13780216766738</v>
      </c>
    </row>
    <row r="30" s="109" customFormat="true" ht="12.75" hidden="false" customHeight="false" outlineLevel="0" collapsed="false">
      <c r="A30" s="294" t="n">
        <v>17</v>
      </c>
      <c r="B30" s="309" t="s">
        <v>322</v>
      </c>
      <c r="C30" s="313"/>
      <c r="D30" s="109" t="s">
        <v>323</v>
      </c>
      <c r="E30" s="295" t="n">
        <v>13933</v>
      </c>
      <c r="F30" s="114" t="n">
        <v>1.11069835368245</v>
      </c>
    </row>
    <row r="31" s="109" customFormat="true" ht="25.5" hidden="false" customHeight="false" outlineLevel="0" collapsed="false">
      <c r="A31" s="294" t="n">
        <v>18</v>
      </c>
      <c r="B31" s="309" t="s">
        <v>326</v>
      </c>
      <c r="C31" s="313"/>
      <c r="D31" s="109" t="s">
        <v>327</v>
      </c>
      <c r="E31" s="295" t="n">
        <v>12167</v>
      </c>
      <c r="F31" s="114" t="n">
        <v>0.969917955160726</v>
      </c>
    </row>
    <row r="32" s="109" customFormat="true" ht="12.75" hidden="false" customHeight="false" outlineLevel="0" collapsed="false">
      <c r="A32" s="294" t="n">
        <v>19</v>
      </c>
      <c r="B32" s="309" t="s">
        <v>332</v>
      </c>
      <c r="C32" s="313"/>
      <c r="D32" s="109" t="s">
        <v>333</v>
      </c>
      <c r="E32" s="295" t="n">
        <v>10593</v>
      </c>
      <c r="F32" s="114" t="n">
        <v>0.84444323983049</v>
      </c>
    </row>
    <row r="33" s="109" customFormat="true" ht="15" hidden="false" customHeight="true" outlineLevel="0" collapsed="false">
      <c r="A33" s="294" t="n">
        <v>20</v>
      </c>
      <c r="B33" s="309" t="s">
        <v>420</v>
      </c>
      <c r="C33" s="313"/>
      <c r="D33" s="109" t="s">
        <v>421</v>
      </c>
      <c r="E33" s="295" t="n">
        <v>10378</v>
      </c>
      <c r="F33" s="114" t="n">
        <v>0.827304063340019</v>
      </c>
    </row>
    <row r="34" s="109" customFormat="true" ht="15" hidden="false" customHeight="true" outlineLevel="0" collapsed="false">
      <c r="A34" s="294"/>
      <c r="B34" s="309"/>
      <c r="C34" s="313"/>
      <c r="D34" s="162"/>
      <c r="E34" s="295"/>
      <c r="F34" s="114"/>
    </row>
    <row r="35" s="109" customFormat="true" ht="24" hidden="false" customHeight="false" outlineLevel="0" collapsed="false">
      <c r="A35" s="297"/>
      <c r="B35" s="162" t="s">
        <v>403</v>
      </c>
      <c r="C35" s="162"/>
      <c r="D35" s="162" t="s">
        <v>337</v>
      </c>
      <c r="E35" s="295" t="n">
        <v>15439</v>
      </c>
      <c r="F35" s="114" t="n">
        <v>1.2307523062157</v>
      </c>
    </row>
    <row r="36" s="109" customFormat="true" ht="15" hidden="false" customHeight="true" outlineLevel="0" collapsed="false">
      <c r="A36" s="299"/>
      <c r="B36" s="292"/>
      <c r="C36" s="292"/>
      <c r="D36" s="292"/>
      <c r="E36" s="295"/>
      <c r="F36" s="114"/>
    </row>
    <row r="37" s="109" customFormat="true" ht="15" hidden="false" customHeight="true" outlineLevel="0" collapsed="false">
      <c r="A37" s="300"/>
      <c r="B37" s="292" t="s">
        <v>338</v>
      </c>
      <c r="C37" s="292"/>
      <c r="D37" s="292"/>
      <c r="E37" s="295" t="n">
        <v>310477</v>
      </c>
      <c r="F37" s="114" t="n">
        <v>24.7503260429388</v>
      </c>
    </row>
    <row r="38" s="109" customFormat="true" ht="15" hidden="false" customHeight="true" outlineLevel="0" collapsed="false">
      <c r="A38" s="301"/>
      <c r="B38" s="302"/>
      <c r="C38" s="302"/>
      <c r="D38" s="302"/>
      <c r="E38" s="319"/>
      <c r="F38" s="304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4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415</v>
      </c>
    </row>
    <row r="2" s="81" customFormat="true" ht="15" hidden="false" customHeight="true" outlineLevel="0" collapsed="false">
      <c r="A2" s="275" t="s">
        <v>2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19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229592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318"/>
      <c r="F9" s="114"/>
    </row>
    <row r="10" s="109" customFormat="true" ht="12.75" hidden="false" customHeight="false" outlineLevel="0" collapsed="false">
      <c r="A10" s="294" t="s">
        <v>340</v>
      </c>
      <c r="B10" s="309" t="s">
        <v>295</v>
      </c>
      <c r="C10" s="313"/>
      <c r="D10" s="109" t="s">
        <v>296</v>
      </c>
      <c r="E10" s="295" t="n">
        <v>36175</v>
      </c>
      <c r="F10" s="114" t="n">
        <v>15.7562110178055</v>
      </c>
    </row>
    <row r="11" s="109" customFormat="true" ht="12.75" hidden="false" customHeight="false" outlineLevel="0" collapsed="false">
      <c r="A11" s="294" t="s">
        <v>341</v>
      </c>
      <c r="B11" s="309" t="s">
        <v>109</v>
      </c>
      <c r="C11" s="313"/>
      <c r="D11" s="109" t="s">
        <v>297</v>
      </c>
      <c r="E11" s="295" t="n">
        <v>14076</v>
      </c>
      <c r="F11" s="114" t="n">
        <v>6.13087564026621</v>
      </c>
    </row>
    <row r="12" s="109" customFormat="true" ht="12.75" hidden="false" customHeight="false" outlineLevel="0" collapsed="false">
      <c r="A12" s="294" t="s">
        <v>342</v>
      </c>
      <c r="B12" s="309" t="s">
        <v>180</v>
      </c>
      <c r="C12" s="313"/>
      <c r="D12" s="109" t="s">
        <v>306</v>
      </c>
      <c r="E12" s="295" t="n">
        <v>12448</v>
      </c>
      <c r="F12" s="114" t="n">
        <v>5.42179170005924</v>
      </c>
    </row>
    <row r="13" s="109" customFormat="true" ht="25.5" hidden="false" customHeight="false" outlineLevel="0" collapsed="false">
      <c r="A13" s="294" t="s">
        <v>343</v>
      </c>
      <c r="B13" s="309" t="s">
        <v>298</v>
      </c>
      <c r="C13" s="162"/>
      <c r="D13" s="109" t="s">
        <v>299</v>
      </c>
      <c r="E13" s="295" t="n">
        <v>12157</v>
      </c>
      <c r="F13" s="114" t="n">
        <v>5.29504512352347</v>
      </c>
    </row>
    <row r="14" s="109" customFormat="true" ht="12" hidden="false" customHeight="false" outlineLevel="0" collapsed="false">
      <c r="A14" s="294"/>
      <c r="B14" s="253" t="s">
        <v>300</v>
      </c>
      <c r="D14" s="109" t="s">
        <v>301</v>
      </c>
      <c r="E14" s="295" t="n">
        <v>6714</v>
      </c>
      <c r="F14" s="114" t="n">
        <v>2.92431792048503</v>
      </c>
    </row>
    <row r="15" s="109" customFormat="true" ht="15" hidden="false" customHeight="true" outlineLevel="0" collapsed="false">
      <c r="A15" s="294" t="s">
        <v>344</v>
      </c>
      <c r="B15" s="309" t="s">
        <v>307</v>
      </c>
      <c r="C15" s="162"/>
      <c r="D15" s="109" t="s">
        <v>308</v>
      </c>
      <c r="E15" s="295" t="n">
        <v>8289</v>
      </c>
      <c r="F15" s="114" t="n">
        <v>3.61031743266316</v>
      </c>
    </row>
    <row r="16" s="109" customFormat="true" ht="24" hidden="false" customHeight="false" outlineLevel="0" collapsed="false">
      <c r="A16" s="294"/>
      <c r="B16" s="253" t="s">
        <v>416</v>
      </c>
      <c r="D16" s="109" t="s">
        <v>417</v>
      </c>
      <c r="E16" s="295" t="n">
        <v>2977</v>
      </c>
      <c r="F16" s="114" t="n">
        <v>1.29664796682811</v>
      </c>
    </row>
    <row r="17" s="109" customFormat="true" ht="12.75" hidden="false" customHeight="false" outlineLevel="0" collapsed="false">
      <c r="A17" s="294" t="s">
        <v>384</v>
      </c>
      <c r="B17" s="309" t="s">
        <v>146</v>
      </c>
      <c r="C17" s="162"/>
      <c r="D17" s="109" t="s">
        <v>311</v>
      </c>
      <c r="E17" s="295" t="n">
        <v>8215</v>
      </c>
      <c r="F17" s="114" t="n">
        <v>3.57808634447193</v>
      </c>
    </row>
    <row r="18" s="109" customFormat="true" ht="12.75" hidden="false" customHeight="false" outlineLevel="0" collapsed="false">
      <c r="A18" s="294" t="s">
        <v>387</v>
      </c>
      <c r="B18" s="309" t="s">
        <v>328</v>
      </c>
      <c r="C18" s="162"/>
      <c r="D18" s="109" t="s">
        <v>329</v>
      </c>
      <c r="E18" s="295" t="n">
        <v>7559</v>
      </c>
      <c r="F18" s="114" t="n">
        <v>3.29236210320917</v>
      </c>
    </row>
    <row r="19" s="109" customFormat="true" ht="12.75" hidden="false" customHeight="false" outlineLevel="0" collapsed="false">
      <c r="A19" s="294" t="s">
        <v>388</v>
      </c>
      <c r="B19" s="309" t="s">
        <v>245</v>
      </c>
      <c r="C19" s="162"/>
      <c r="D19" s="109" t="s">
        <v>312</v>
      </c>
      <c r="E19" s="295" t="n">
        <v>7323</v>
      </c>
      <c r="F19" s="114" t="n">
        <v>3.18957106519391</v>
      </c>
    </row>
    <row r="20" s="109" customFormat="true" ht="12" hidden="false" customHeight="false" outlineLevel="0" collapsed="false">
      <c r="A20" s="294" t="s">
        <v>389</v>
      </c>
      <c r="B20" s="162" t="s">
        <v>315</v>
      </c>
      <c r="D20" s="109" t="s">
        <v>316</v>
      </c>
      <c r="E20" s="295" t="n">
        <v>2132</v>
      </c>
      <c r="F20" s="114" t="n">
        <v>0.928603784103976</v>
      </c>
    </row>
    <row r="21" s="109" customFormat="true" ht="15" hidden="false" customHeight="true" outlineLevel="0" collapsed="false">
      <c r="A21" s="294" t="s">
        <v>390</v>
      </c>
      <c r="B21" s="162" t="s">
        <v>422</v>
      </c>
      <c r="D21" s="109" t="s">
        <v>423</v>
      </c>
      <c r="E21" s="295" t="n">
        <v>633</v>
      </c>
      <c r="F21" s="114" t="n">
        <v>0.275706470608732</v>
      </c>
    </row>
    <row r="22" s="109" customFormat="true" ht="15" hidden="false" customHeight="true" outlineLevel="0" collapsed="false">
      <c r="A22" s="294" t="s">
        <v>391</v>
      </c>
      <c r="B22" s="309" t="s">
        <v>114</v>
      </c>
      <c r="C22" s="162"/>
      <c r="D22" s="109" t="s">
        <v>305</v>
      </c>
      <c r="E22" s="295" t="n">
        <v>7307</v>
      </c>
      <c r="F22" s="114" t="n">
        <v>3.18260218126067</v>
      </c>
    </row>
    <row r="23" s="109" customFormat="true" ht="15" hidden="false" customHeight="true" outlineLevel="0" collapsed="false">
      <c r="A23" s="294" t="s">
        <v>392</v>
      </c>
      <c r="B23" s="309" t="s">
        <v>303</v>
      </c>
      <c r="C23" s="162"/>
      <c r="D23" s="109" t="s">
        <v>304</v>
      </c>
      <c r="E23" s="295" t="n">
        <v>6402</v>
      </c>
      <c r="F23" s="114" t="n">
        <v>2.78842468378689</v>
      </c>
    </row>
    <row r="24" s="109" customFormat="true" ht="15" hidden="false" customHeight="true" outlineLevel="0" collapsed="false">
      <c r="A24" s="294" t="s">
        <v>393</v>
      </c>
      <c r="B24" s="309" t="s">
        <v>317</v>
      </c>
      <c r="C24" s="162"/>
      <c r="D24" s="109" t="s">
        <v>318</v>
      </c>
      <c r="E24" s="295" t="n">
        <v>5018</v>
      </c>
      <c r="F24" s="114" t="n">
        <v>2.1856162235618</v>
      </c>
    </row>
    <row r="25" s="109" customFormat="true" ht="15" hidden="false" customHeight="true" outlineLevel="0" collapsed="false">
      <c r="A25" s="294" t="s">
        <v>394</v>
      </c>
      <c r="B25" s="309" t="s">
        <v>80</v>
      </c>
      <c r="C25" s="162"/>
      <c r="D25" s="109" t="s">
        <v>321</v>
      </c>
      <c r="E25" s="295" t="n">
        <v>4323</v>
      </c>
      <c r="F25" s="114" t="n">
        <v>1.88290532771177</v>
      </c>
    </row>
    <row r="26" s="109" customFormat="true" ht="38.25" hidden="false" customHeight="false" outlineLevel="0" collapsed="false">
      <c r="B26" s="309" t="s">
        <v>330</v>
      </c>
      <c r="D26" s="109" t="s">
        <v>331</v>
      </c>
      <c r="E26" s="295" t="n">
        <v>3589</v>
      </c>
      <c r="F26" s="114" t="n">
        <v>1.56320777727447</v>
      </c>
    </row>
    <row r="27" s="109" customFormat="true" ht="25.5" hidden="false" customHeight="false" outlineLevel="0" collapsed="false">
      <c r="A27" s="294" t="s">
        <v>395</v>
      </c>
      <c r="B27" s="309" t="s">
        <v>243</v>
      </c>
      <c r="C27" s="162"/>
      <c r="D27" s="109" t="s">
        <v>302</v>
      </c>
      <c r="E27" s="295" t="n">
        <v>3498</v>
      </c>
      <c r="F27" s="114" t="n">
        <v>1.52357224990418</v>
      </c>
    </row>
    <row r="28" s="109" customFormat="true" ht="15" hidden="false" customHeight="true" outlineLevel="0" collapsed="false">
      <c r="A28" s="294" t="s">
        <v>396</v>
      </c>
      <c r="B28" s="309" t="s">
        <v>319</v>
      </c>
      <c r="C28" s="162"/>
      <c r="D28" s="109" t="s">
        <v>320</v>
      </c>
      <c r="E28" s="295" t="n">
        <v>3395</v>
      </c>
      <c r="F28" s="114" t="n">
        <v>1.47871005958396</v>
      </c>
    </row>
    <row r="29" s="109" customFormat="true" ht="15" hidden="false" customHeight="true" outlineLevel="0" collapsed="false">
      <c r="A29" s="294" t="s">
        <v>397</v>
      </c>
      <c r="B29" s="309" t="s">
        <v>324</v>
      </c>
      <c r="C29" s="162"/>
      <c r="D29" s="109" t="s">
        <v>325</v>
      </c>
      <c r="E29" s="295" t="n">
        <v>2789</v>
      </c>
      <c r="F29" s="114" t="n">
        <v>1.21476358061257</v>
      </c>
    </row>
    <row r="30" s="109" customFormat="true" ht="15" hidden="false" customHeight="true" outlineLevel="0" collapsed="false">
      <c r="A30" s="294" t="s">
        <v>400</v>
      </c>
      <c r="B30" s="309" t="s">
        <v>332</v>
      </c>
      <c r="C30" s="162"/>
      <c r="D30" s="109" t="s">
        <v>333</v>
      </c>
      <c r="E30" s="295" t="n">
        <v>2600</v>
      </c>
      <c r="F30" s="114" t="n">
        <v>1.13244363915119</v>
      </c>
    </row>
    <row r="31" s="109" customFormat="true" ht="15" hidden="false" customHeight="true" outlineLevel="0" collapsed="false">
      <c r="A31" s="294" t="s">
        <v>401</v>
      </c>
      <c r="B31" s="309" t="s">
        <v>322</v>
      </c>
      <c r="C31" s="162"/>
      <c r="D31" s="109" t="s">
        <v>323</v>
      </c>
      <c r="E31" s="295" t="n">
        <v>2485</v>
      </c>
      <c r="F31" s="114" t="n">
        <v>1.08235478588104</v>
      </c>
    </row>
    <row r="32" s="109" customFormat="true" ht="12.75" hidden="false" customHeight="false" outlineLevel="0" collapsed="false">
      <c r="A32" s="294" t="s">
        <v>402</v>
      </c>
      <c r="B32" s="309" t="s">
        <v>370</v>
      </c>
      <c r="C32" s="162"/>
      <c r="D32" s="109" t="s">
        <v>371</v>
      </c>
      <c r="E32" s="295" t="n">
        <v>2314</v>
      </c>
      <c r="F32" s="114" t="n">
        <v>1.00787483884456</v>
      </c>
    </row>
    <row r="33" s="109" customFormat="true" ht="15" hidden="false" customHeight="true" outlineLevel="0" collapsed="false">
      <c r="B33" s="162" t="s">
        <v>420</v>
      </c>
      <c r="C33" s="162"/>
      <c r="D33" s="109" t="s">
        <v>421</v>
      </c>
      <c r="E33" s="295" t="n">
        <v>2289</v>
      </c>
      <c r="F33" s="114" t="n">
        <v>0.996985957698875</v>
      </c>
    </row>
    <row r="34" s="109" customFormat="true" ht="10.5" hidden="false" customHeight="true" outlineLevel="0" collapsed="false">
      <c r="A34" s="294"/>
      <c r="B34" s="162"/>
      <c r="C34" s="162"/>
      <c r="D34" s="162"/>
      <c r="E34" s="295"/>
      <c r="F34" s="114"/>
    </row>
    <row r="35" s="109" customFormat="true" ht="24" hidden="false" customHeight="false" outlineLevel="0" collapsed="false">
      <c r="A35" s="297"/>
      <c r="B35" s="162" t="s">
        <v>403</v>
      </c>
      <c r="C35" s="162"/>
      <c r="D35" s="162" t="s">
        <v>337</v>
      </c>
      <c r="E35" s="295" t="n">
        <v>4732</v>
      </c>
      <c r="F35" s="114" t="n">
        <v>2.06104742325517</v>
      </c>
    </row>
    <row r="36" s="109" customFormat="true" ht="15" hidden="false" customHeight="true" outlineLevel="0" collapsed="false">
      <c r="A36" s="299"/>
      <c r="B36" s="170"/>
      <c r="C36" s="292"/>
      <c r="D36" s="292"/>
      <c r="E36" s="295"/>
      <c r="F36" s="114"/>
    </row>
    <row r="37" s="109" customFormat="true" ht="15" hidden="false" customHeight="true" outlineLevel="0" collapsed="false">
      <c r="A37" s="300"/>
      <c r="B37" s="170" t="s">
        <v>338</v>
      </c>
      <c r="C37" s="292"/>
      <c r="D37" s="292"/>
      <c r="E37" s="295" t="n">
        <v>72609</v>
      </c>
      <c r="F37" s="114" t="n">
        <v>31.6252308442803</v>
      </c>
    </row>
    <row r="38" s="109" customFormat="true" ht="15" hidden="false" customHeight="true" outlineLevel="0" collapsed="false">
      <c r="A38" s="301"/>
      <c r="B38" s="302"/>
      <c r="C38" s="302"/>
      <c r="D38" s="302"/>
      <c r="E38" s="319"/>
      <c r="F38" s="304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3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415</v>
      </c>
    </row>
    <row r="2" s="81" customFormat="true" ht="15" hidden="false" customHeight="true" outlineLevel="0" collapsed="false">
      <c r="A2" s="275" t="s">
        <v>2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20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237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237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" hidden="false" customHeight="true" outlineLevel="0" collapsed="false">
      <c r="A8" s="249"/>
      <c r="B8" s="288" t="s">
        <v>3</v>
      </c>
      <c r="C8" s="288"/>
      <c r="D8" s="308" t="s">
        <v>339</v>
      </c>
      <c r="E8" s="290" t="n">
        <v>46123</v>
      </c>
      <c r="F8" s="339" t="n">
        <v>100</v>
      </c>
    </row>
    <row r="9" s="109" customFormat="true" ht="15" hidden="false" customHeight="true" outlineLevel="0" collapsed="false">
      <c r="B9" s="292"/>
      <c r="C9" s="292"/>
      <c r="D9" s="292"/>
      <c r="E9" s="295"/>
      <c r="F9" s="114"/>
    </row>
    <row r="10" s="109" customFormat="true" ht="12.75" hidden="false" customHeight="false" outlineLevel="0" collapsed="false">
      <c r="A10" s="294" t="s">
        <v>340</v>
      </c>
      <c r="B10" s="309" t="s">
        <v>303</v>
      </c>
      <c r="C10" s="313"/>
      <c r="D10" s="109" t="s">
        <v>304</v>
      </c>
      <c r="E10" s="295" t="n">
        <v>3875</v>
      </c>
      <c r="F10" s="114" t="n">
        <v>8.40144830128136</v>
      </c>
    </row>
    <row r="11" s="109" customFormat="true" ht="38.25" hidden="false" customHeight="false" outlineLevel="0" collapsed="false">
      <c r="A11" s="294" t="s">
        <v>341</v>
      </c>
      <c r="B11" s="309" t="s">
        <v>330</v>
      </c>
      <c r="C11" s="313"/>
      <c r="D11" s="109" t="s">
        <v>331</v>
      </c>
      <c r="E11" s="295" t="n">
        <v>2680</v>
      </c>
      <c r="F11" s="114" t="n">
        <v>5.81055005095072</v>
      </c>
    </row>
    <row r="12" s="109" customFormat="true" ht="12.75" hidden="false" customHeight="false" outlineLevel="0" collapsed="false">
      <c r="A12" s="294" t="s">
        <v>342</v>
      </c>
      <c r="B12" s="309" t="s">
        <v>295</v>
      </c>
      <c r="C12" s="313"/>
      <c r="D12" s="109" t="s">
        <v>296</v>
      </c>
      <c r="E12" s="295" t="n">
        <v>2429</v>
      </c>
      <c r="F12" s="114" t="n">
        <v>5.26635301259675</v>
      </c>
    </row>
    <row r="13" s="109" customFormat="true" ht="12.75" hidden="false" customHeight="false" outlineLevel="0" collapsed="false">
      <c r="A13" s="294" t="s">
        <v>343</v>
      </c>
      <c r="B13" s="309" t="s">
        <v>364</v>
      </c>
      <c r="C13" s="313"/>
      <c r="D13" s="109" t="s">
        <v>365</v>
      </c>
      <c r="E13" s="295" t="n">
        <v>2015</v>
      </c>
      <c r="F13" s="114" t="n">
        <v>4.36875311666631</v>
      </c>
    </row>
    <row r="14" s="109" customFormat="true" ht="15" hidden="false" customHeight="true" outlineLevel="0" collapsed="false">
      <c r="A14" s="294" t="s">
        <v>344</v>
      </c>
      <c r="B14" s="309" t="s">
        <v>298</v>
      </c>
      <c r="C14" s="0"/>
      <c r="D14" s="109" t="s">
        <v>299</v>
      </c>
      <c r="E14" s="295" t="n">
        <v>1981</v>
      </c>
      <c r="F14" s="114" t="n">
        <v>4.29503718318409</v>
      </c>
    </row>
    <row r="15" s="109" customFormat="true" ht="12.75" hidden="false" customHeight="false" outlineLevel="0" collapsed="false">
      <c r="A15" s="294"/>
      <c r="B15" s="309" t="s">
        <v>300</v>
      </c>
      <c r="D15" s="109" t="s">
        <v>301</v>
      </c>
      <c r="E15" s="295" t="n">
        <v>993</v>
      </c>
      <c r="F15" s="114" t="n">
        <v>2.15293888081868</v>
      </c>
    </row>
    <row r="16" s="109" customFormat="true" ht="15" hidden="false" customHeight="true" outlineLevel="0" collapsed="false">
      <c r="A16" s="294" t="s">
        <v>384</v>
      </c>
      <c r="B16" s="309" t="s">
        <v>307</v>
      </c>
      <c r="C16" s="0"/>
      <c r="D16" s="109" t="s">
        <v>308</v>
      </c>
      <c r="E16" s="295" t="n">
        <v>1833</v>
      </c>
      <c r="F16" s="114" t="n">
        <v>3.97415606096741</v>
      </c>
    </row>
    <row r="17" s="109" customFormat="true" ht="12.75" hidden="false" customHeight="false" outlineLevel="0" collapsed="false">
      <c r="A17" s="294"/>
      <c r="B17" s="309" t="s">
        <v>309</v>
      </c>
      <c r="D17" s="109" t="s">
        <v>310</v>
      </c>
      <c r="E17" s="295" t="n">
        <v>703</v>
      </c>
      <c r="F17" s="114" t="n">
        <v>1.52418533052924</v>
      </c>
    </row>
    <row r="18" s="109" customFormat="true" ht="12.75" hidden="false" customHeight="false" outlineLevel="0" collapsed="false">
      <c r="A18" s="294" t="s">
        <v>387</v>
      </c>
      <c r="B18" s="309" t="s">
        <v>245</v>
      </c>
      <c r="C18" s="0"/>
      <c r="D18" s="109" t="s">
        <v>312</v>
      </c>
      <c r="E18" s="295" t="n">
        <v>1832</v>
      </c>
      <c r="F18" s="114" t="n">
        <v>3.97198794527676</v>
      </c>
    </row>
    <row r="19" s="109" customFormat="true" ht="12.75" hidden="false" customHeight="false" outlineLevel="0" collapsed="false">
      <c r="A19" s="294"/>
      <c r="B19" s="309" t="s">
        <v>315</v>
      </c>
      <c r="D19" s="109" t="s">
        <v>316</v>
      </c>
      <c r="E19" s="295" t="n">
        <v>632</v>
      </c>
      <c r="F19" s="114" t="n">
        <v>1.37024911649286</v>
      </c>
    </row>
    <row r="20" s="109" customFormat="true" ht="15" hidden="false" customHeight="true" outlineLevel="0" collapsed="false">
      <c r="A20" s="294" t="n">
        <v>8</v>
      </c>
      <c r="B20" s="309" t="s">
        <v>180</v>
      </c>
      <c r="C20" s="313"/>
      <c r="D20" s="109" t="s">
        <v>306</v>
      </c>
      <c r="E20" s="295" t="n">
        <v>1525</v>
      </c>
      <c r="F20" s="114" t="n">
        <v>3.30637642824621</v>
      </c>
    </row>
    <row r="21" s="109" customFormat="true" ht="15" hidden="false" customHeight="true" outlineLevel="0" collapsed="false">
      <c r="A21" s="294" t="n">
        <v>9</v>
      </c>
      <c r="B21" s="309" t="s">
        <v>80</v>
      </c>
      <c r="C21" s="313"/>
      <c r="D21" s="109" t="s">
        <v>321</v>
      </c>
      <c r="E21" s="295" t="n">
        <v>1283</v>
      </c>
      <c r="F21" s="114" t="n">
        <v>2.78169243110812</v>
      </c>
    </row>
    <row r="22" s="109" customFormat="true" ht="15" hidden="false" customHeight="true" outlineLevel="0" collapsed="false">
      <c r="A22" s="294" t="n">
        <v>10</v>
      </c>
      <c r="B22" s="309" t="s">
        <v>146</v>
      </c>
      <c r="C22" s="313"/>
      <c r="D22" s="109" t="s">
        <v>311</v>
      </c>
      <c r="E22" s="295" t="n">
        <v>990</v>
      </c>
      <c r="F22" s="114" t="n">
        <v>2.14643453374672</v>
      </c>
    </row>
    <row r="23" s="109" customFormat="true" ht="15" hidden="false" customHeight="true" outlineLevel="0" collapsed="false">
      <c r="A23" s="294" t="n">
        <v>11</v>
      </c>
      <c r="B23" s="309" t="s">
        <v>366</v>
      </c>
      <c r="C23" s="313"/>
      <c r="D23" s="109" t="s">
        <v>367</v>
      </c>
      <c r="E23" s="295" t="n">
        <v>947</v>
      </c>
      <c r="F23" s="114" t="n">
        <v>2.05320555904863</v>
      </c>
    </row>
    <row r="24" s="109" customFormat="true" ht="15" hidden="false" customHeight="true" outlineLevel="0" collapsed="false">
      <c r="A24" s="294" t="n">
        <v>12</v>
      </c>
      <c r="B24" s="309" t="s">
        <v>109</v>
      </c>
      <c r="C24" s="313"/>
      <c r="D24" s="109" t="s">
        <v>297</v>
      </c>
      <c r="E24" s="295" t="n">
        <v>716</v>
      </c>
      <c r="F24" s="114" t="n">
        <v>1.55237083450773</v>
      </c>
    </row>
    <row r="25" s="109" customFormat="true" ht="15" hidden="false" customHeight="true" outlineLevel="0" collapsed="false">
      <c r="A25" s="294" t="n">
        <v>13</v>
      </c>
      <c r="B25" s="309" t="s">
        <v>324</v>
      </c>
      <c r="C25" s="313"/>
      <c r="D25" s="109" t="s">
        <v>325</v>
      </c>
      <c r="E25" s="295" t="n">
        <v>651</v>
      </c>
      <c r="F25" s="114" t="n">
        <v>1.41144331461527</v>
      </c>
    </row>
    <row r="26" s="109" customFormat="true" ht="15" hidden="false" customHeight="true" outlineLevel="0" collapsed="false">
      <c r="A26" s="294" t="n">
        <v>14</v>
      </c>
      <c r="B26" s="309" t="s">
        <v>328</v>
      </c>
      <c r="C26" s="313"/>
      <c r="D26" s="109" t="s">
        <v>329</v>
      </c>
      <c r="E26" s="295" t="n">
        <v>607</v>
      </c>
      <c r="F26" s="114" t="n">
        <v>1.31604622422652</v>
      </c>
    </row>
    <row r="27" s="109" customFormat="true" ht="15" hidden="false" customHeight="true" outlineLevel="0" collapsed="false">
      <c r="A27" s="294" t="n">
        <v>15</v>
      </c>
      <c r="B27" s="309" t="s">
        <v>317</v>
      </c>
      <c r="C27" s="313"/>
      <c r="D27" s="109" t="s">
        <v>318</v>
      </c>
      <c r="E27" s="295" t="n">
        <v>591</v>
      </c>
      <c r="F27" s="114" t="n">
        <v>1.28135637317607</v>
      </c>
    </row>
    <row r="28" s="109" customFormat="true" ht="15" hidden="false" customHeight="true" outlineLevel="0" collapsed="false">
      <c r="A28" s="294" t="n">
        <v>16</v>
      </c>
      <c r="B28" s="309" t="s">
        <v>370</v>
      </c>
      <c r="C28" s="313"/>
      <c r="D28" s="109" t="s">
        <v>371</v>
      </c>
      <c r="E28" s="295" t="n">
        <v>523</v>
      </c>
      <c r="F28" s="114" t="n">
        <v>1.13392450621165</v>
      </c>
    </row>
    <row r="29" s="109" customFormat="true" ht="12.75" hidden="false" customHeight="false" outlineLevel="0" collapsed="false">
      <c r="A29" s="294" t="n">
        <v>17</v>
      </c>
      <c r="B29" s="309" t="s">
        <v>368</v>
      </c>
      <c r="C29" s="313"/>
      <c r="D29" s="109" t="s">
        <v>369</v>
      </c>
      <c r="E29" s="295" t="n">
        <v>506</v>
      </c>
      <c r="F29" s="114" t="n">
        <v>1.09706653947055</v>
      </c>
    </row>
    <row r="30" s="109" customFormat="true" ht="15" hidden="false" customHeight="true" outlineLevel="0" collapsed="false">
      <c r="A30" s="294" t="n">
        <v>18</v>
      </c>
      <c r="B30" s="309" t="s">
        <v>332</v>
      </c>
      <c r="C30" s="313"/>
      <c r="D30" s="109" t="s">
        <v>333</v>
      </c>
      <c r="E30" s="295" t="n">
        <v>436</v>
      </c>
      <c r="F30" s="114" t="n">
        <v>0.945298441124818</v>
      </c>
    </row>
    <row r="31" s="109" customFormat="true" ht="12.75" hidden="false" customHeight="false" outlineLevel="0" collapsed="false">
      <c r="A31" s="294" t="n">
        <v>19</v>
      </c>
      <c r="B31" s="309" t="s">
        <v>372</v>
      </c>
      <c r="C31" s="313"/>
      <c r="D31" s="109" t="s">
        <v>373</v>
      </c>
      <c r="E31" s="295" t="n">
        <v>389</v>
      </c>
      <c r="F31" s="114" t="n">
        <v>0.843397003664115</v>
      </c>
    </row>
    <row r="32" s="109" customFormat="true" ht="15" hidden="false" customHeight="true" outlineLevel="0" collapsed="false">
      <c r="A32" s="294" t="n">
        <v>20</v>
      </c>
      <c r="B32" s="309" t="s">
        <v>374</v>
      </c>
      <c r="C32" s="313"/>
      <c r="D32" s="109" t="s">
        <v>375</v>
      </c>
      <c r="E32" s="295" t="n">
        <v>383</v>
      </c>
      <c r="F32" s="114" t="n">
        <v>0.830388309520196</v>
      </c>
    </row>
    <row r="33" s="109" customFormat="true" ht="15" hidden="false" customHeight="true" outlineLevel="0" collapsed="false">
      <c r="A33" s="294"/>
      <c r="B33" s="309"/>
      <c r="C33" s="313"/>
      <c r="D33" s="162"/>
      <c r="E33" s="295"/>
      <c r="F33" s="114"/>
    </row>
    <row r="34" s="109" customFormat="true" ht="24" hidden="false" customHeight="false" outlineLevel="0" collapsed="false">
      <c r="A34" s="297"/>
      <c r="B34" s="162" t="s">
        <v>403</v>
      </c>
      <c r="C34" s="162"/>
      <c r="D34" s="162" t="s">
        <v>337</v>
      </c>
      <c r="E34" s="295" t="n">
        <v>2606</v>
      </c>
      <c r="F34" s="114" t="n">
        <v>5.65010948984238</v>
      </c>
    </row>
    <row r="35" s="109" customFormat="true" ht="15" hidden="false" customHeight="true" outlineLevel="0" collapsed="false">
      <c r="A35" s="299"/>
      <c r="B35" s="292"/>
      <c r="C35" s="292"/>
      <c r="D35" s="292"/>
      <c r="E35" s="295"/>
      <c r="F35" s="114"/>
    </row>
    <row r="36" s="109" customFormat="true" ht="15" hidden="false" customHeight="true" outlineLevel="0" collapsed="false">
      <c r="A36" s="300"/>
      <c r="B36" s="292" t="s">
        <v>338</v>
      </c>
      <c r="C36" s="292"/>
      <c r="D36" s="292"/>
      <c r="E36" s="295" t="n">
        <v>17325</v>
      </c>
      <c r="F36" s="114" t="n">
        <v>37.5626043405676</v>
      </c>
    </row>
    <row r="37" s="109" customFormat="true" ht="15" hidden="false" customHeight="true" outlineLevel="0" collapsed="false">
      <c r="A37" s="301"/>
      <c r="B37" s="302"/>
      <c r="C37" s="302"/>
      <c r="D37" s="302"/>
      <c r="E37" s="319"/>
      <c r="F37" s="304"/>
    </row>
    <row r="38" customFormat="false" ht="11.25" hidden="false" customHeight="false" outlineLevel="0" collapsed="false">
      <c r="A38" s="305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:K15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273" width="42.7"/>
    <col collapsed="false" customWidth="true" hidden="false" outlineLevel="0" max="3" min="3" style="273" width="2.7"/>
    <col collapsed="false" customWidth="true" hidden="false" outlineLevel="0" max="4" min="4" style="273" width="22.7"/>
    <col collapsed="false" customWidth="true" hidden="false" outlineLevel="0" max="5" min="5" style="60" width="12.14"/>
    <col collapsed="false" customWidth="true" hidden="false" outlineLevel="0" max="6" min="6" style="274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275" t="s">
        <v>287</v>
      </c>
      <c r="B1" s="276"/>
      <c r="C1" s="276"/>
      <c r="D1" s="276"/>
      <c r="F1" s="9" t="s">
        <v>415</v>
      </c>
    </row>
    <row r="2" s="81" customFormat="true" ht="15" hidden="false" customHeight="true" outlineLevel="0" collapsed="false">
      <c r="A2" s="275" t="s">
        <v>283</v>
      </c>
      <c r="B2" s="276"/>
      <c r="C2" s="276"/>
      <c r="D2" s="276"/>
      <c r="E2" s="323"/>
      <c r="F2" s="278"/>
    </row>
    <row r="3" s="81" customFormat="true" ht="15.95" hidden="false" customHeight="true" outlineLevel="0" collapsed="false">
      <c r="A3" s="275" t="s">
        <v>22</v>
      </c>
      <c r="B3" s="276"/>
      <c r="C3" s="276"/>
      <c r="D3" s="276"/>
      <c r="E3" s="277"/>
      <c r="F3" s="278"/>
    </row>
    <row r="4" customFormat="false" ht="15" hidden="false" customHeight="true" outlineLevel="0" collapsed="false">
      <c r="A4" s="324"/>
      <c r="E4" s="279"/>
    </row>
    <row r="5" s="113" customFormat="true" ht="15" hidden="false" customHeight="true" outlineLevel="0" collapsed="false">
      <c r="A5" s="86" t="s">
        <v>289</v>
      </c>
      <c r="B5" s="87" t="s">
        <v>290</v>
      </c>
      <c r="C5" s="88"/>
      <c r="D5" s="87" t="s">
        <v>291</v>
      </c>
      <c r="E5" s="280" t="s">
        <v>292</v>
      </c>
      <c r="F5" s="281" t="s">
        <v>293</v>
      </c>
    </row>
    <row r="6" s="113" customFormat="true" ht="15" hidden="false" customHeight="true" outlineLevel="0" collapsed="false">
      <c r="A6" s="86"/>
      <c r="B6" s="87"/>
      <c r="C6" s="90"/>
      <c r="D6" s="87"/>
      <c r="E6" s="280"/>
      <c r="F6" s="281"/>
    </row>
    <row r="7" customFormat="false" ht="15.75" hidden="false" customHeight="true" outlineLevel="0" collapsed="false">
      <c r="A7" s="282"/>
      <c r="B7" s="284"/>
      <c r="C7" s="284"/>
      <c r="D7" s="284"/>
      <c r="E7" s="307"/>
      <c r="F7" s="287"/>
    </row>
    <row r="8" s="109" customFormat="true" ht="15.75" hidden="false" customHeight="true" outlineLevel="0" collapsed="false">
      <c r="A8" s="249"/>
      <c r="B8" s="288" t="s">
        <v>3</v>
      </c>
      <c r="C8" s="288"/>
      <c r="D8" s="308" t="s">
        <v>339</v>
      </c>
      <c r="E8" s="345" t="n">
        <v>10892</v>
      </c>
      <c r="F8" s="339" t="n">
        <v>100</v>
      </c>
    </row>
    <row r="9" s="109" customFormat="true" ht="15.75" hidden="false" customHeight="true" outlineLevel="0" collapsed="false">
      <c r="B9" s="292"/>
      <c r="C9" s="292"/>
      <c r="D9" s="292"/>
      <c r="E9" s="346"/>
      <c r="F9" s="339"/>
    </row>
    <row r="10" s="109" customFormat="true" ht="12.75" hidden="false" customHeight="false" outlineLevel="0" collapsed="false">
      <c r="A10" s="294" t="s">
        <v>340</v>
      </c>
      <c r="B10" s="309" t="s">
        <v>295</v>
      </c>
      <c r="C10" s="313"/>
      <c r="D10" s="253" t="s">
        <v>296</v>
      </c>
      <c r="E10" s="347" t="n">
        <v>1426</v>
      </c>
      <c r="F10" s="114" t="n">
        <v>13.092177745134</v>
      </c>
    </row>
    <row r="11" s="109" customFormat="true" ht="15.75" hidden="false" customHeight="true" outlineLevel="0" collapsed="false">
      <c r="A11" s="294" t="s">
        <v>341</v>
      </c>
      <c r="B11" s="309" t="s">
        <v>303</v>
      </c>
      <c r="C11" s="313"/>
      <c r="D11" s="253" t="s">
        <v>304</v>
      </c>
      <c r="E11" s="347" t="n">
        <v>655</v>
      </c>
      <c r="F11" s="114" t="n">
        <v>6.01358795446199</v>
      </c>
    </row>
    <row r="12" s="109" customFormat="true" ht="25.5" hidden="false" customHeight="false" outlineLevel="0" collapsed="false">
      <c r="A12" s="294" t="s">
        <v>342</v>
      </c>
      <c r="B12" s="309" t="s">
        <v>298</v>
      </c>
      <c r="C12" s="0"/>
      <c r="D12" s="253" t="s">
        <v>299</v>
      </c>
      <c r="E12" s="347" t="n">
        <v>578</v>
      </c>
      <c r="F12" s="114" t="n">
        <v>5.306647080426</v>
      </c>
    </row>
    <row r="13" s="109" customFormat="true" ht="48" hidden="false" customHeight="false" outlineLevel="0" collapsed="false">
      <c r="A13" s="294"/>
      <c r="B13" s="309" t="s">
        <v>300</v>
      </c>
      <c r="D13" s="253" t="s">
        <v>301</v>
      </c>
      <c r="E13" s="347" t="n">
        <v>212</v>
      </c>
      <c r="F13" s="114" t="n">
        <v>1.94638266617701</v>
      </c>
    </row>
    <row r="14" s="109" customFormat="true" ht="15.75" hidden="false" customHeight="true" outlineLevel="0" collapsed="false">
      <c r="A14" s="294" t="s">
        <v>343</v>
      </c>
      <c r="B14" s="309" t="s">
        <v>354</v>
      </c>
      <c r="C14" s="313"/>
      <c r="D14" s="253" t="s">
        <v>355</v>
      </c>
      <c r="E14" s="347" t="n">
        <v>499</v>
      </c>
      <c r="F14" s="114" t="n">
        <v>4.5813441057657</v>
      </c>
    </row>
    <row r="15" s="109" customFormat="true" ht="15.75" hidden="false" customHeight="true" outlineLevel="0" collapsed="false">
      <c r="A15" s="294" t="s">
        <v>344</v>
      </c>
      <c r="B15" s="309" t="s">
        <v>366</v>
      </c>
      <c r="C15" s="313"/>
      <c r="D15" s="253" t="s">
        <v>367</v>
      </c>
      <c r="E15" s="347" t="n">
        <v>411</v>
      </c>
      <c r="F15" s="114" t="n">
        <v>3.773411678296</v>
      </c>
    </row>
    <row r="16" s="109" customFormat="true" ht="15.75" hidden="false" customHeight="true" outlineLevel="0" collapsed="false">
      <c r="A16" s="294" t="s">
        <v>384</v>
      </c>
      <c r="B16" s="309" t="s">
        <v>109</v>
      </c>
      <c r="C16" s="313"/>
      <c r="D16" s="253" t="s">
        <v>297</v>
      </c>
      <c r="E16" s="347" t="n">
        <v>380</v>
      </c>
      <c r="F16" s="114" t="n">
        <v>3.48879911861917</v>
      </c>
    </row>
    <row r="17" s="109" customFormat="true" ht="15.75" hidden="false" customHeight="true" outlineLevel="0" collapsed="false">
      <c r="A17" s="294" t="s">
        <v>387</v>
      </c>
      <c r="B17" s="309" t="s">
        <v>180</v>
      </c>
      <c r="C17" s="313"/>
      <c r="D17" s="253" t="s">
        <v>306</v>
      </c>
      <c r="E17" s="347" t="n">
        <v>351</v>
      </c>
      <c r="F17" s="114" t="n">
        <v>3.22254865956665</v>
      </c>
    </row>
    <row r="18" s="109" customFormat="true" ht="15.75" hidden="false" customHeight="true" outlineLevel="0" collapsed="false">
      <c r="A18" s="294" t="s">
        <v>388</v>
      </c>
      <c r="B18" s="309" t="s">
        <v>146</v>
      </c>
      <c r="C18" s="313"/>
      <c r="D18" s="253" t="s">
        <v>311</v>
      </c>
      <c r="E18" s="347" t="n">
        <v>341</v>
      </c>
      <c r="F18" s="114" t="n">
        <v>3.1307381564451</v>
      </c>
    </row>
    <row r="19" s="109" customFormat="true" ht="15.75" hidden="false" customHeight="true" outlineLevel="0" collapsed="false">
      <c r="A19" s="294" t="s">
        <v>389</v>
      </c>
      <c r="B19" s="309" t="s">
        <v>307</v>
      </c>
      <c r="C19" s="0"/>
      <c r="D19" s="253" t="s">
        <v>308</v>
      </c>
      <c r="E19" s="347" t="n">
        <v>317</v>
      </c>
      <c r="F19" s="114" t="n">
        <v>2.91039294895336</v>
      </c>
    </row>
    <row r="20" s="109" customFormat="true" ht="15.75" hidden="false" customHeight="true" outlineLevel="0" collapsed="false">
      <c r="A20" s="294"/>
      <c r="B20" s="309" t="s">
        <v>405</v>
      </c>
      <c r="D20" s="253" t="s">
        <v>406</v>
      </c>
      <c r="E20" s="347" t="n">
        <v>142</v>
      </c>
      <c r="F20" s="114" t="n">
        <v>1.30370914432611</v>
      </c>
    </row>
    <row r="21" s="109" customFormat="true" ht="12.75" hidden="false" customHeight="false" outlineLevel="0" collapsed="false">
      <c r="A21" s="294" t="s">
        <v>390</v>
      </c>
      <c r="B21" s="309" t="s">
        <v>80</v>
      </c>
      <c r="C21" s="313"/>
      <c r="D21" s="253" t="s">
        <v>321</v>
      </c>
      <c r="E21" s="347" t="n">
        <v>287</v>
      </c>
      <c r="F21" s="114" t="n">
        <v>2.63496143958869</v>
      </c>
    </row>
    <row r="22" s="109" customFormat="true" ht="23.25" hidden="false" customHeight="true" outlineLevel="0" collapsed="false">
      <c r="A22" s="294" t="s">
        <v>391</v>
      </c>
      <c r="B22" s="309" t="s">
        <v>245</v>
      </c>
      <c r="C22" s="0"/>
      <c r="D22" s="253" t="s">
        <v>312</v>
      </c>
      <c r="E22" s="347" t="n">
        <v>254</v>
      </c>
      <c r="F22" s="114" t="n">
        <v>2.33198677928755</v>
      </c>
    </row>
    <row r="23" s="109" customFormat="true" ht="15.75" hidden="false" customHeight="true" outlineLevel="0" collapsed="false">
      <c r="A23" s="294" t="s">
        <v>392</v>
      </c>
      <c r="B23" s="309" t="s">
        <v>114</v>
      </c>
      <c r="C23" s="313"/>
      <c r="D23" s="253" t="s">
        <v>305</v>
      </c>
      <c r="E23" s="347" t="n">
        <v>190</v>
      </c>
      <c r="F23" s="114" t="n">
        <v>1.74439955930959</v>
      </c>
    </row>
    <row r="24" s="109" customFormat="true" ht="15.75" hidden="false" customHeight="true" outlineLevel="0" collapsed="false">
      <c r="A24" s="294" t="s">
        <v>393</v>
      </c>
      <c r="B24" s="309" t="s">
        <v>317</v>
      </c>
      <c r="C24" s="313"/>
      <c r="D24" s="253" t="s">
        <v>318</v>
      </c>
      <c r="E24" s="347" t="n">
        <v>189</v>
      </c>
      <c r="F24" s="114" t="n">
        <v>1.73521850899743</v>
      </c>
    </row>
    <row r="25" s="109" customFormat="true" ht="15.75" hidden="false" customHeight="true" outlineLevel="0" collapsed="false">
      <c r="A25" s="294" t="s">
        <v>394</v>
      </c>
      <c r="B25" s="309" t="s">
        <v>328</v>
      </c>
      <c r="C25" s="313"/>
      <c r="D25" s="253" t="s">
        <v>329</v>
      </c>
      <c r="E25" s="347" t="n">
        <v>153</v>
      </c>
      <c r="F25" s="114" t="n">
        <v>1.40470069775982</v>
      </c>
    </row>
    <row r="26" s="109" customFormat="true" ht="15.75" hidden="false" customHeight="true" outlineLevel="0" collapsed="false">
      <c r="A26" s="294" t="s">
        <v>395</v>
      </c>
      <c r="B26" s="309" t="s">
        <v>324</v>
      </c>
      <c r="C26" s="313"/>
      <c r="D26" s="253" t="s">
        <v>325</v>
      </c>
      <c r="E26" s="347" t="n">
        <v>120</v>
      </c>
      <c r="F26" s="114" t="n">
        <v>1.10172603745869</v>
      </c>
    </row>
    <row r="27" s="109" customFormat="true" ht="25.5" hidden="false" customHeight="false" outlineLevel="0" collapsed="false">
      <c r="A27" s="294" t="s">
        <v>396</v>
      </c>
      <c r="B27" s="309" t="s">
        <v>378</v>
      </c>
      <c r="C27" s="313"/>
      <c r="D27" s="253" t="s">
        <v>379</v>
      </c>
      <c r="E27" s="347" t="n">
        <v>103</v>
      </c>
      <c r="F27" s="114" t="n">
        <v>0.945648182152038</v>
      </c>
    </row>
    <row r="28" s="109" customFormat="true" ht="12.75" hidden="false" customHeight="false" outlineLevel="0" collapsed="false">
      <c r="A28" s="294" t="s">
        <v>397</v>
      </c>
      <c r="B28" s="309" t="s">
        <v>319</v>
      </c>
      <c r="C28" s="313"/>
      <c r="D28" s="253" t="s">
        <v>320</v>
      </c>
      <c r="E28" s="347" t="n">
        <v>96</v>
      </c>
      <c r="F28" s="114" t="n">
        <v>0.881380829966948</v>
      </c>
    </row>
    <row r="29" s="109" customFormat="true" ht="17.25" hidden="false" customHeight="true" outlineLevel="0" collapsed="false">
      <c r="A29" s="294" t="s">
        <v>400</v>
      </c>
      <c r="B29" s="309" t="s">
        <v>322</v>
      </c>
      <c r="C29" s="313"/>
      <c r="D29" s="253" t="s">
        <v>323</v>
      </c>
      <c r="E29" s="347" t="n">
        <v>81</v>
      </c>
      <c r="F29" s="114" t="n">
        <v>0.743665075284613</v>
      </c>
    </row>
    <row r="30" s="109" customFormat="true" ht="28.5" hidden="false" customHeight="true" outlineLevel="0" collapsed="false">
      <c r="A30" s="294" t="s">
        <v>401</v>
      </c>
      <c r="B30" s="309" t="s">
        <v>368</v>
      </c>
      <c r="C30" s="313"/>
      <c r="D30" s="253" t="s">
        <v>369</v>
      </c>
      <c r="E30" s="347" t="n">
        <v>81</v>
      </c>
      <c r="F30" s="114" t="n">
        <v>0.743665075284613</v>
      </c>
    </row>
    <row r="31" s="109" customFormat="true" ht="12.75" hidden="false" customHeight="false" outlineLevel="0" collapsed="false">
      <c r="A31" s="294" t="s">
        <v>402</v>
      </c>
      <c r="B31" s="309" t="s">
        <v>376</v>
      </c>
      <c r="C31" s="313"/>
      <c r="D31" s="253" t="s">
        <v>377</v>
      </c>
      <c r="E31" s="347" t="n">
        <v>79</v>
      </c>
      <c r="F31" s="114" t="n">
        <v>0.725302974660301</v>
      </c>
    </row>
    <row r="32" s="109" customFormat="true" ht="15.75" hidden="false" customHeight="true" outlineLevel="0" collapsed="false">
      <c r="A32" s="294"/>
      <c r="B32" s="162"/>
      <c r="C32" s="162"/>
      <c r="D32" s="162"/>
      <c r="E32" s="347"/>
      <c r="F32" s="114"/>
    </row>
    <row r="33" s="109" customFormat="true" ht="24" hidden="false" customHeight="false" outlineLevel="0" collapsed="false">
      <c r="A33" s="297"/>
      <c r="B33" s="162" t="s">
        <v>403</v>
      </c>
      <c r="C33" s="162"/>
      <c r="D33" s="162" t="s">
        <v>337</v>
      </c>
      <c r="E33" s="347" t="n">
        <v>273</v>
      </c>
      <c r="F33" s="114" t="n">
        <v>2.50642673521851</v>
      </c>
    </row>
    <row r="34" s="109" customFormat="true" ht="15.75" hidden="false" customHeight="true" outlineLevel="0" collapsed="false">
      <c r="A34" s="299"/>
      <c r="B34" s="292"/>
      <c r="C34" s="292"/>
      <c r="D34" s="170"/>
      <c r="E34" s="347"/>
      <c r="F34" s="114"/>
    </row>
    <row r="35" s="109" customFormat="true" ht="15.75" hidden="false" customHeight="true" outlineLevel="0" collapsed="false">
      <c r="A35" s="300"/>
      <c r="B35" s="292" t="s">
        <v>338</v>
      </c>
      <c r="C35" s="292"/>
      <c r="D35" s="170"/>
      <c r="E35" s="347" t="n">
        <v>4028</v>
      </c>
      <c r="F35" s="114" t="n">
        <v>36.9812706573632</v>
      </c>
    </row>
    <row r="36" s="109" customFormat="true" ht="15.75" hidden="false" customHeight="true" outlineLevel="0" collapsed="false">
      <c r="A36" s="301"/>
      <c r="B36" s="302"/>
      <c r="C36" s="302"/>
      <c r="D36" s="348"/>
      <c r="E36" s="319"/>
      <c r="F36" s="304"/>
    </row>
    <row r="37" customFormat="false" ht="11.25" hidden="false" customHeight="false" outlineLevel="0" collapsed="false">
      <c r="A37" s="305"/>
      <c r="D37" s="349"/>
    </row>
    <row r="38" customFormat="false" ht="11.25" hidden="false" customHeight="false" outlineLevel="0" collapsed="false">
      <c r="A38" s="305"/>
      <c r="D38" s="349"/>
    </row>
    <row r="39" customFormat="false" ht="11.25" hidden="false" customHeight="false" outlineLevel="0" collapsed="false">
      <c r="A39" s="305"/>
      <c r="D39" s="349"/>
    </row>
    <row r="40" customFormat="false" ht="11.25" hidden="false" customHeight="false" outlineLevel="0" collapsed="false">
      <c r="A40" s="305"/>
      <c r="D40" s="349"/>
    </row>
    <row r="41" customFormat="false" ht="11.25" hidden="false" customHeight="false" outlineLevel="0" collapsed="false">
      <c r="A41" s="305"/>
      <c r="D41" s="349"/>
    </row>
    <row r="42" customFormat="false" ht="11.25" hidden="false" customHeight="false" outlineLevel="0" collapsed="false">
      <c r="A42" s="305"/>
      <c r="D42" s="349"/>
    </row>
    <row r="43" customFormat="false" ht="11.25" hidden="false" customHeight="false" outlineLevel="0" collapsed="false">
      <c r="A43" s="305"/>
      <c r="D43" s="349"/>
    </row>
    <row r="44" customFormat="false" ht="11.25" hidden="false" customHeight="false" outlineLevel="0" collapsed="false">
      <c r="A44" s="305"/>
      <c r="D44" s="349"/>
    </row>
    <row r="45" customFormat="false" ht="11.25" hidden="false" customHeight="false" outlineLevel="0" collapsed="false">
      <c r="A45" s="305"/>
      <c r="D45" s="349"/>
    </row>
    <row r="46" customFormat="false" ht="11.25" hidden="false" customHeight="false" outlineLevel="0" collapsed="false">
      <c r="A46" s="305"/>
      <c r="D46" s="349"/>
    </row>
    <row r="47" customFormat="false" ht="11.25" hidden="false" customHeight="false" outlineLevel="0" collapsed="false">
      <c r="A47" s="305"/>
      <c r="D47" s="349"/>
    </row>
    <row r="48" customFormat="false" ht="11.25" hidden="false" customHeight="false" outlineLevel="0" collapsed="false">
      <c r="A48" s="305"/>
      <c r="D48" s="349"/>
    </row>
    <row r="49" customFormat="false" ht="11.25" hidden="false" customHeight="false" outlineLevel="0" collapsed="false">
      <c r="A49" s="305"/>
      <c r="D49" s="349"/>
    </row>
    <row r="50" customFormat="false" ht="11.25" hidden="false" customHeight="false" outlineLevel="0" collapsed="false">
      <c r="A50" s="305"/>
      <c r="D50" s="349"/>
    </row>
    <row r="51" customFormat="false" ht="11.25" hidden="false" customHeight="false" outlineLevel="0" collapsed="false">
      <c r="A51" s="305"/>
      <c r="D51" s="349"/>
    </row>
    <row r="52" customFormat="false" ht="11.25" hidden="false" customHeight="false" outlineLevel="0" collapsed="false">
      <c r="A52" s="305"/>
      <c r="D52" s="349"/>
    </row>
    <row r="53" customFormat="false" ht="11.25" hidden="false" customHeight="false" outlineLevel="0" collapsed="false">
      <c r="A53" s="305"/>
      <c r="D53" s="349"/>
    </row>
    <row r="54" customFormat="false" ht="11.25" hidden="false" customHeight="false" outlineLevel="0" collapsed="false">
      <c r="A54" s="305"/>
      <c r="D54" s="349"/>
    </row>
    <row r="55" customFormat="false" ht="11.25" hidden="false" customHeight="false" outlineLevel="0" collapsed="false">
      <c r="A55" s="305"/>
      <c r="D55" s="349"/>
    </row>
    <row r="56" customFormat="false" ht="11.25" hidden="false" customHeight="false" outlineLevel="0" collapsed="false">
      <c r="A56" s="305"/>
      <c r="D56" s="349"/>
    </row>
    <row r="57" customFormat="false" ht="11.25" hidden="false" customHeight="false" outlineLevel="0" collapsed="false">
      <c r="A57" s="305"/>
      <c r="D57" s="349"/>
    </row>
    <row r="58" customFormat="false" ht="11.25" hidden="false" customHeight="false" outlineLevel="0" collapsed="false">
      <c r="A58" s="305"/>
      <c r="D58" s="349"/>
    </row>
    <row r="59" customFormat="false" ht="11.25" hidden="false" customHeight="false" outlineLevel="0" collapsed="false">
      <c r="A59" s="305"/>
      <c r="D59" s="349"/>
    </row>
    <row r="60" customFormat="false" ht="11.25" hidden="false" customHeight="false" outlineLevel="0" collapsed="false">
      <c r="A60" s="305"/>
      <c r="D60" s="349"/>
    </row>
    <row r="61" customFormat="false" ht="11.25" hidden="false" customHeight="false" outlineLevel="0" collapsed="false">
      <c r="A61" s="305"/>
      <c r="D61" s="349"/>
    </row>
    <row r="62" customFormat="false" ht="11.25" hidden="false" customHeight="false" outlineLevel="0" collapsed="false">
      <c r="A62" s="305"/>
      <c r="D62" s="349"/>
    </row>
    <row r="63" customFormat="false" ht="11.25" hidden="false" customHeight="false" outlineLevel="0" collapsed="false">
      <c r="A63" s="305"/>
      <c r="D63" s="349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0" width="29.13"/>
    <col collapsed="false" customWidth="true" hidden="false" outlineLevel="0" max="2" min="2" style="351" width="14.41"/>
    <col collapsed="false" customWidth="true" hidden="false" outlineLevel="0" max="3" min="3" style="351" width="8.56"/>
    <col collapsed="false" customWidth="true" hidden="false" outlineLevel="0" max="4" min="4" style="351" width="13.28"/>
    <col collapsed="false" customWidth="true" hidden="false" outlineLevel="0" max="5" min="5" style="351" width="14.14"/>
    <col collapsed="false" customWidth="true" hidden="false" outlineLevel="0" max="6" min="6" style="351" width="1.7"/>
    <col collapsed="false" customWidth="true" hidden="false" outlineLevel="0" max="10" min="7" style="351" width="10.71"/>
    <col collapsed="false" customWidth="true" hidden="false" outlineLevel="0" max="11" min="11" style="351" width="8.41"/>
    <col collapsed="false" customWidth="true" hidden="false" outlineLevel="0" max="12" min="12" style="351" width="10.71"/>
    <col collapsed="false" customWidth="false" hidden="false" outlineLevel="0" max="13" min="13" style="352" width="11.42"/>
    <col collapsed="false" customWidth="false" hidden="false" outlineLevel="0" max="257" min="14" style="351" width="11.42"/>
  </cols>
  <sheetData>
    <row r="1" s="354" customFormat="true" ht="15.95" hidden="false" customHeight="true" outlineLevel="0" collapsed="false">
      <c r="A1" s="353" t="s">
        <v>424</v>
      </c>
      <c r="C1" s="355"/>
      <c r="D1" s="356"/>
      <c r="E1" s="356"/>
      <c r="F1" s="356"/>
      <c r="H1" s="355"/>
      <c r="I1" s="357"/>
      <c r="J1" s="355"/>
      <c r="K1" s="355"/>
      <c r="L1" s="9" t="s">
        <v>425</v>
      </c>
    </row>
    <row r="2" s="354" customFormat="true" ht="15.95" hidden="false" customHeight="true" outlineLevel="0" collapsed="false">
      <c r="A2" s="353"/>
      <c r="C2" s="355"/>
      <c r="D2" s="356"/>
      <c r="E2" s="356"/>
      <c r="F2" s="356"/>
      <c r="H2" s="355"/>
      <c r="I2" s="357"/>
      <c r="J2" s="355"/>
      <c r="K2" s="355"/>
    </row>
    <row r="3" s="56" customFormat="true" ht="15" hidden="false" customHeight="true" outlineLevel="0" collapsed="false">
      <c r="A3" s="53" t="s">
        <v>28</v>
      </c>
      <c r="B3" s="54" t="s">
        <v>3</v>
      </c>
      <c r="C3" s="358" t="s">
        <v>14</v>
      </c>
      <c r="D3" s="358"/>
      <c r="E3" s="358"/>
      <c r="F3" s="359"/>
      <c r="G3" s="54" t="s">
        <v>17</v>
      </c>
      <c r="H3" s="54"/>
      <c r="I3" s="54"/>
      <c r="J3" s="54"/>
      <c r="K3" s="54"/>
      <c r="L3" s="54"/>
    </row>
    <row r="4" s="56" customFormat="true" ht="45" hidden="false" customHeight="true" outlineLevel="0" collapsed="false">
      <c r="A4" s="53"/>
      <c r="B4" s="54"/>
      <c r="C4" s="57" t="s">
        <v>29</v>
      </c>
      <c r="D4" s="57" t="s">
        <v>15</v>
      </c>
      <c r="E4" s="57" t="s">
        <v>426</v>
      </c>
      <c r="F4" s="57"/>
      <c r="G4" s="57" t="s">
        <v>29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s="361" customFormat="true" ht="15.75" hidden="false" customHeight="true" outlineLevel="0" collapsed="false">
      <c r="A5" s="360"/>
      <c r="C5" s="362"/>
      <c r="D5" s="363"/>
      <c r="E5" s="363"/>
      <c r="F5" s="363"/>
      <c r="G5" s="364"/>
      <c r="H5" s="363"/>
      <c r="I5" s="365"/>
      <c r="J5" s="362"/>
      <c r="K5" s="362"/>
    </row>
    <row r="6" s="369" customFormat="true" ht="15.75" hidden="false" customHeight="true" outlineLevel="0" collapsed="false">
      <c r="A6" s="366" t="s">
        <v>13</v>
      </c>
      <c r="B6" s="367" t="n">
        <v>4922227</v>
      </c>
      <c r="C6" s="310" t="n">
        <v>51.2870901728019</v>
      </c>
      <c r="D6" s="310" t="n">
        <v>46.9670740500184</v>
      </c>
      <c r="E6" s="310" t="n">
        <v>4.32001612278345</v>
      </c>
      <c r="F6" s="310"/>
      <c r="G6" s="310" t="n">
        <v>48.7129098271981</v>
      </c>
      <c r="H6" s="310" t="n">
        <v>39.2620047795439</v>
      </c>
      <c r="I6" s="310" t="n">
        <v>7.40953231128918</v>
      </c>
      <c r="J6" s="310" t="n">
        <v>1.66932569343104</v>
      </c>
      <c r="K6" s="368"/>
      <c r="L6" s="310" t="n">
        <v>0.372047042934022</v>
      </c>
    </row>
    <row r="7" s="361" customFormat="true" ht="15.75" hidden="false" customHeight="true" outlineLevel="0" collapsed="false">
      <c r="A7" s="360"/>
      <c r="B7" s="370"/>
      <c r="C7" s="371"/>
      <c r="D7" s="371"/>
      <c r="E7" s="371"/>
      <c r="F7" s="371"/>
      <c r="G7" s="371"/>
      <c r="H7" s="371"/>
      <c r="I7" s="371"/>
      <c r="J7" s="371"/>
      <c r="K7" s="371"/>
      <c r="L7" s="371"/>
    </row>
    <row r="8" s="373" customFormat="true" ht="15.75" hidden="false" customHeight="true" outlineLevel="0" collapsed="false">
      <c r="A8" s="69" t="s">
        <v>32</v>
      </c>
      <c r="B8" s="367" t="n">
        <v>66715</v>
      </c>
      <c r="C8" s="310" t="n">
        <v>58.5640410702241</v>
      </c>
      <c r="D8" s="312" t="n">
        <v>58.5640410702241</v>
      </c>
      <c r="E8" s="312" t="s">
        <v>33</v>
      </c>
      <c r="F8" s="310"/>
      <c r="G8" s="310" t="n">
        <v>41.4359589297759</v>
      </c>
      <c r="H8" s="312" t="n">
        <v>33.9848609757926</v>
      </c>
      <c r="I8" s="312" t="n">
        <v>7.45109795398336</v>
      </c>
      <c r="J8" s="312" t="s">
        <v>33</v>
      </c>
      <c r="K8" s="372"/>
      <c r="L8" s="312" t="s">
        <v>33</v>
      </c>
      <c r="M8" s="69"/>
      <c r="N8" s="361"/>
      <c r="O8" s="361"/>
    </row>
    <row r="9" s="373" customFormat="true" ht="15.75" hidden="false" customHeight="true" outlineLevel="0" collapsed="false">
      <c r="A9" s="69" t="s">
        <v>427</v>
      </c>
      <c r="B9" s="367" t="n">
        <v>121413</v>
      </c>
      <c r="C9" s="310" t="n">
        <v>37.1442926210538</v>
      </c>
      <c r="D9" s="312" t="n">
        <v>34.4510060701902</v>
      </c>
      <c r="E9" s="312" t="n">
        <v>2.69328655086358</v>
      </c>
      <c r="F9" s="310"/>
      <c r="G9" s="310" t="n">
        <v>62.8557073789463</v>
      </c>
      <c r="H9" s="312" t="n">
        <v>56.9280060619538</v>
      </c>
      <c r="I9" s="312" t="n">
        <v>5.56283099832802</v>
      </c>
      <c r="J9" s="312" t="s">
        <v>33</v>
      </c>
      <c r="K9" s="372"/>
      <c r="L9" s="312" t="n">
        <v>0.364870318664393</v>
      </c>
      <c r="M9" s="69"/>
      <c r="N9" s="361"/>
      <c r="O9" s="361"/>
    </row>
    <row r="10" s="373" customFormat="true" ht="15.75" hidden="false" customHeight="true" outlineLevel="0" collapsed="false">
      <c r="A10" s="69" t="s">
        <v>35</v>
      </c>
      <c r="B10" s="367" t="n">
        <v>34908</v>
      </c>
      <c r="C10" s="310" t="n">
        <v>38.2748940071044</v>
      </c>
      <c r="D10" s="312" t="n">
        <v>38.2748940071044</v>
      </c>
      <c r="E10" s="312" t="s">
        <v>33</v>
      </c>
      <c r="F10" s="310"/>
      <c r="G10" s="310" t="n">
        <v>61.7251059928956</v>
      </c>
      <c r="H10" s="312" t="n">
        <v>49.4413887933998</v>
      </c>
      <c r="I10" s="312" t="n">
        <v>11.6420304801192</v>
      </c>
      <c r="J10" s="312" t="s">
        <v>33</v>
      </c>
      <c r="K10" s="372"/>
      <c r="L10" s="312" t="n">
        <v>0.641686719376647</v>
      </c>
      <c r="M10" s="69"/>
      <c r="N10" s="361"/>
      <c r="O10" s="361"/>
    </row>
    <row r="11" s="373" customFormat="true" ht="15.75" hidden="false" customHeight="true" outlineLevel="0" collapsed="false">
      <c r="A11" s="69" t="s">
        <v>36</v>
      </c>
      <c r="B11" s="367" t="n">
        <v>48218</v>
      </c>
      <c r="C11" s="310" t="n">
        <v>55.1619727072877</v>
      </c>
      <c r="D11" s="312" t="n">
        <v>50.7943091791447</v>
      </c>
      <c r="E11" s="312" t="n">
        <v>4.36766352814302</v>
      </c>
      <c r="F11" s="310"/>
      <c r="G11" s="310" t="n">
        <v>44.8380272927123</v>
      </c>
      <c r="H11" s="312" t="n">
        <v>31.0838276162429</v>
      </c>
      <c r="I11" s="312" t="n">
        <v>8.65029656974574</v>
      </c>
      <c r="J11" s="312" t="n">
        <v>4.40706789995437</v>
      </c>
      <c r="K11" s="372"/>
      <c r="L11" s="312" t="n">
        <v>0.696835206769256</v>
      </c>
      <c r="M11" s="69"/>
      <c r="N11" s="361"/>
      <c r="O11" s="361"/>
    </row>
    <row r="12" s="373" customFormat="true" ht="15.75" hidden="false" customHeight="true" outlineLevel="0" collapsed="false">
      <c r="A12" s="69" t="s">
        <v>37</v>
      </c>
      <c r="B12" s="367" t="n">
        <v>159267</v>
      </c>
      <c r="C12" s="310" t="n">
        <v>30.0771660168145</v>
      </c>
      <c r="D12" s="312" t="n">
        <v>23.3036347768213</v>
      </c>
      <c r="E12" s="312" t="n">
        <v>6.77353123999322</v>
      </c>
      <c r="F12" s="310"/>
      <c r="G12" s="310" t="n">
        <v>69.9228339831855</v>
      </c>
      <c r="H12" s="312" t="n">
        <v>61.7616957687405</v>
      </c>
      <c r="I12" s="312" t="n">
        <v>8.16113821444493</v>
      </c>
      <c r="J12" s="312" t="s">
        <v>33</v>
      </c>
      <c r="K12" s="372"/>
      <c r="L12" s="312" t="s">
        <v>33</v>
      </c>
      <c r="M12" s="69"/>
      <c r="N12" s="361"/>
      <c r="O12" s="361"/>
    </row>
    <row r="13" s="373" customFormat="true" ht="15.75" hidden="false" customHeight="true" outlineLevel="0" collapsed="false">
      <c r="A13" s="69" t="s">
        <v>38</v>
      </c>
      <c r="B13" s="367" t="n">
        <v>43413</v>
      </c>
      <c r="C13" s="310" t="n">
        <v>48.6559325547647</v>
      </c>
      <c r="D13" s="312" t="n">
        <v>48.6559325547647</v>
      </c>
      <c r="E13" s="312" t="s">
        <v>33</v>
      </c>
      <c r="F13" s="310"/>
      <c r="G13" s="310" t="n">
        <v>51.3440674452353</v>
      </c>
      <c r="H13" s="312" t="n">
        <v>40.8356943772603</v>
      </c>
      <c r="I13" s="312" t="n">
        <v>8.1473291410407</v>
      </c>
      <c r="J13" s="312" t="s">
        <v>33</v>
      </c>
      <c r="K13" s="372"/>
      <c r="L13" s="312" t="n">
        <v>2.36104392693433</v>
      </c>
      <c r="M13" s="69"/>
      <c r="N13" s="361"/>
      <c r="O13" s="361"/>
    </row>
    <row r="14" s="373" customFormat="true" ht="15.75" hidden="false" customHeight="true" outlineLevel="0" collapsed="false">
      <c r="A14" s="69" t="s">
        <v>39</v>
      </c>
      <c r="B14" s="367" t="n">
        <v>138704</v>
      </c>
      <c r="C14" s="310" t="n">
        <v>80.4850617141539</v>
      </c>
      <c r="D14" s="312" t="n">
        <v>59.783423693621</v>
      </c>
      <c r="E14" s="312" t="n">
        <v>20.7016380205329</v>
      </c>
      <c r="F14" s="310"/>
      <c r="G14" s="310" t="n">
        <v>19.5149382858461</v>
      </c>
      <c r="H14" s="312" t="n">
        <v>14.2194889837351</v>
      </c>
      <c r="I14" s="312" t="n">
        <v>5.18081670319529</v>
      </c>
      <c r="J14" s="312" t="s">
        <v>33</v>
      </c>
      <c r="K14" s="372"/>
      <c r="L14" s="312" t="n">
        <v>0.114632598915677</v>
      </c>
      <c r="M14" s="69"/>
      <c r="N14" s="361"/>
      <c r="O14" s="361"/>
    </row>
    <row r="15" s="373" customFormat="true" ht="15.75" hidden="false" customHeight="true" outlineLevel="0" collapsed="false">
      <c r="A15" s="69" t="s">
        <v>40</v>
      </c>
      <c r="B15" s="367" t="n">
        <v>148458</v>
      </c>
      <c r="C15" s="310" t="n">
        <v>43.8278839806545</v>
      </c>
      <c r="D15" s="312" t="n">
        <v>38.2660415740479</v>
      </c>
      <c r="E15" s="312" t="n">
        <v>5.56184240660658</v>
      </c>
      <c r="F15" s="310"/>
      <c r="G15" s="310" t="n">
        <v>56.1721160193455</v>
      </c>
      <c r="H15" s="312" t="n">
        <v>48.4743159681526</v>
      </c>
      <c r="I15" s="312" t="n">
        <v>7.69780005119293</v>
      </c>
      <c r="J15" s="312" t="s">
        <v>33</v>
      </c>
      <c r="K15" s="372"/>
      <c r="L15" s="312" t="s">
        <v>33</v>
      </c>
      <c r="M15" s="69"/>
      <c r="N15" s="361"/>
      <c r="O15" s="361"/>
    </row>
    <row r="16" s="373" customFormat="true" ht="15.75" hidden="false" customHeight="true" outlineLevel="0" collapsed="false">
      <c r="A16" s="69" t="s">
        <v>41</v>
      </c>
      <c r="B16" s="367" t="n">
        <v>674585</v>
      </c>
      <c r="C16" s="310" t="n">
        <v>43.8127144837196</v>
      </c>
      <c r="D16" s="312" t="n">
        <v>43.8127144837196</v>
      </c>
      <c r="E16" s="312" t="s">
        <v>33</v>
      </c>
      <c r="F16" s="310"/>
      <c r="G16" s="310" t="n">
        <v>56.1872855162804</v>
      </c>
      <c r="H16" s="312" t="n">
        <v>39.5108103500671</v>
      </c>
      <c r="I16" s="312" t="n">
        <v>13.9829673058251</v>
      </c>
      <c r="J16" s="312" t="n">
        <v>2.17140908855074</v>
      </c>
      <c r="K16" s="372"/>
      <c r="L16" s="312" t="n">
        <v>0.5220987718375</v>
      </c>
      <c r="M16" s="69"/>
      <c r="N16" s="361"/>
      <c r="O16" s="361"/>
    </row>
    <row r="17" s="373" customFormat="true" ht="15.75" hidden="false" customHeight="true" outlineLevel="0" collapsed="false">
      <c r="A17" s="69" t="s">
        <v>42</v>
      </c>
      <c r="B17" s="367" t="n">
        <v>89978</v>
      </c>
      <c r="C17" s="310" t="n">
        <v>49.1731312098513</v>
      </c>
      <c r="D17" s="312" t="n">
        <v>40.5354642245882</v>
      </c>
      <c r="E17" s="312" t="n">
        <v>8.63766698526307</v>
      </c>
      <c r="F17" s="310"/>
      <c r="G17" s="310" t="n">
        <v>50.8268687901487</v>
      </c>
      <c r="H17" s="312" t="n">
        <v>39.1395674498211</v>
      </c>
      <c r="I17" s="312" t="n">
        <v>11.6873013403276</v>
      </c>
      <c r="J17" s="312" t="s">
        <v>33</v>
      </c>
      <c r="K17" s="372"/>
      <c r="L17" s="312" t="s">
        <v>33</v>
      </c>
      <c r="M17" s="69"/>
      <c r="N17" s="361"/>
      <c r="O17" s="361"/>
    </row>
    <row r="18" s="373" customFormat="true" ht="15.75" hidden="false" customHeight="true" outlineLevel="0" collapsed="false">
      <c r="A18" s="69" t="s">
        <v>43</v>
      </c>
      <c r="B18" s="367" t="n">
        <v>227198</v>
      </c>
      <c r="C18" s="310" t="n">
        <v>53.5009110995695</v>
      </c>
      <c r="D18" s="312" t="n">
        <v>53.5009110995695</v>
      </c>
      <c r="E18" s="312" t="s">
        <v>33</v>
      </c>
      <c r="F18" s="310"/>
      <c r="G18" s="310" t="n">
        <v>46.4990889004305</v>
      </c>
      <c r="H18" s="312" t="n">
        <v>39.1781617795931</v>
      </c>
      <c r="I18" s="312" t="n">
        <v>5.97804558138716</v>
      </c>
      <c r="J18" s="312" t="n">
        <v>1.34288153945017</v>
      </c>
      <c r="K18" s="372"/>
      <c r="L18" s="312" t="s">
        <v>33</v>
      </c>
      <c r="M18" s="69"/>
      <c r="N18" s="361"/>
      <c r="O18" s="361"/>
    </row>
    <row r="19" s="373" customFormat="true" ht="15.75" hidden="false" customHeight="true" outlineLevel="0" collapsed="false">
      <c r="A19" s="69" t="s">
        <v>44</v>
      </c>
      <c r="B19" s="367" t="n">
        <v>96221</v>
      </c>
      <c r="C19" s="310" t="n">
        <v>61.532305837603</v>
      </c>
      <c r="D19" s="312" t="n">
        <v>61.532305837603</v>
      </c>
      <c r="E19" s="312" t="s">
        <v>33</v>
      </c>
      <c r="F19" s="310"/>
      <c r="G19" s="310" t="n">
        <v>38.467694162397</v>
      </c>
      <c r="H19" s="312" t="n">
        <v>26.4141923280781</v>
      </c>
      <c r="I19" s="312" t="n">
        <v>10.1568264723917</v>
      </c>
      <c r="J19" s="312" t="s">
        <v>33</v>
      </c>
      <c r="K19" s="372"/>
      <c r="L19" s="312" t="n">
        <v>1.89667536192723</v>
      </c>
      <c r="M19" s="69"/>
      <c r="N19" s="361"/>
      <c r="O19" s="361"/>
    </row>
    <row r="20" s="373" customFormat="true" ht="15.75" hidden="false" customHeight="true" outlineLevel="0" collapsed="false">
      <c r="A20" s="69" t="s">
        <v>45</v>
      </c>
      <c r="B20" s="367" t="n">
        <v>99061</v>
      </c>
      <c r="C20" s="310" t="n">
        <v>65.4960075105238</v>
      </c>
      <c r="D20" s="312" t="n">
        <v>49.5422012699246</v>
      </c>
      <c r="E20" s="312" t="n">
        <v>15.9538062405992</v>
      </c>
      <c r="F20" s="310"/>
      <c r="G20" s="310" t="n">
        <v>34.5039924894762</v>
      </c>
      <c r="H20" s="312" t="n">
        <v>25.2198140539668</v>
      </c>
      <c r="I20" s="312" t="n">
        <v>7.85172772332199</v>
      </c>
      <c r="J20" s="312" t="n">
        <v>1.43245071218744</v>
      </c>
      <c r="K20" s="372"/>
      <c r="L20" s="312" t="s">
        <v>33</v>
      </c>
      <c r="M20" s="69"/>
      <c r="N20" s="361"/>
      <c r="O20" s="361"/>
    </row>
    <row r="21" s="373" customFormat="true" ht="15.75" hidden="false" customHeight="true" outlineLevel="0" collapsed="false">
      <c r="A21" s="69" t="s">
        <v>46</v>
      </c>
      <c r="B21" s="367" t="n">
        <v>403739</v>
      </c>
      <c r="C21" s="310" t="n">
        <v>47.574299237874</v>
      </c>
      <c r="D21" s="312" t="n">
        <v>47.574299237874</v>
      </c>
      <c r="E21" s="312" t="s">
        <v>33</v>
      </c>
      <c r="F21" s="310"/>
      <c r="G21" s="310" t="n">
        <v>52.425700762126</v>
      </c>
      <c r="H21" s="312" t="n">
        <v>48.7711120302968</v>
      </c>
      <c r="I21" s="312" t="n">
        <v>3.60851936523348</v>
      </c>
      <c r="J21" s="312" t="s">
        <v>33</v>
      </c>
      <c r="K21" s="372"/>
      <c r="L21" s="312" t="n">
        <v>0.0460693665957463</v>
      </c>
      <c r="M21" s="69"/>
      <c r="N21" s="361"/>
      <c r="O21" s="361"/>
    </row>
    <row r="22" s="373" customFormat="true" ht="15.75" hidden="false" customHeight="true" outlineLevel="0" collapsed="false">
      <c r="A22" s="69" t="s">
        <v>47</v>
      </c>
      <c r="B22" s="367" t="n">
        <v>344714</v>
      </c>
      <c r="C22" s="310" t="n">
        <v>56.9631636661116</v>
      </c>
      <c r="D22" s="312" t="n">
        <v>56.9631636661116</v>
      </c>
      <c r="E22" s="312" t="s">
        <v>33</v>
      </c>
      <c r="F22" s="310"/>
      <c r="G22" s="310" t="n">
        <v>43.0368363338884</v>
      </c>
      <c r="H22" s="312" t="n">
        <v>41.8149538457968</v>
      </c>
      <c r="I22" s="312" t="n">
        <v>1.22188248809158</v>
      </c>
      <c r="J22" s="312" t="s">
        <v>33</v>
      </c>
      <c r="K22" s="372"/>
      <c r="L22" s="312" t="s">
        <v>33</v>
      </c>
      <c r="M22" s="69"/>
      <c r="N22" s="361"/>
      <c r="O22" s="361"/>
    </row>
    <row r="23" s="373" customFormat="true" ht="15.75" hidden="false" customHeight="true" outlineLevel="0" collapsed="false">
      <c r="A23" s="69" t="s">
        <v>48</v>
      </c>
      <c r="B23" s="367" t="n">
        <v>170359</v>
      </c>
      <c r="C23" s="310" t="n">
        <v>58.9308460368986</v>
      </c>
      <c r="D23" s="312" t="n">
        <v>47.9769193291813</v>
      </c>
      <c r="E23" s="312" t="n">
        <v>10.9539267077172</v>
      </c>
      <c r="F23" s="310"/>
      <c r="G23" s="310" t="n">
        <v>41.0691539631015</v>
      </c>
      <c r="H23" s="312" t="n">
        <v>31.4500554710934</v>
      </c>
      <c r="I23" s="312" t="n">
        <v>9.43830381723302</v>
      </c>
      <c r="J23" s="312" t="s">
        <v>33</v>
      </c>
      <c r="K23" s="372"/>
      <c r="L23" s="312" t="n">
        <v>0.180794674775034</v>
      </c>
      <c r="M23" s="69"/>
      <c r="N23" s="361"/>
      <c r="O23" s="361"/>
    </row>
    <row r="24" s="373" customFormat="true" ht="15.75" hidden="false" customHeight="true" outlineLevel="0" collapsed="false">
      <c r="A24" s="69" t="s">
        <v>49</v>
      </c>
      <c r="B24" s="367" t="n">
        <v>65824</v>
      </c>
      <c r="C24" s="310" t="n">
        <v>53.2708434613515</v>
      </c>
      <c r="D24" s="312" t="n">
        <v>53.2708434613515</v>
      </c>
      <c r="E24" s="312" t="s">
        <v>33</v>
      </c>
      <c r="F24" s="310"/>
      <c r="G24" s="310" t="n">
        <v>46.7291565386485</v>
      </c>
      <c r="H24" s="312" t="n">
        <v>37.3389645114244</v>
      </c>
      <c r="I24" s="312" t="n">
        <v>9.39019202722411</v>
      </c>
      <c r="J24" s="312" t="s">
        <v>33</v>
      </c>
      <c r="K24" s="372"/>
      <c r="L24" s="312" t="s">
        <v>33</v>
      </c>
      <c r="M24" s="69"/>
      <c r="N24" s="361"/>
      <c r="O24" s="361"/>
    </row>
    <row r="25" s="373" customFormat="true" ht="15.75" hidden="false" customHeight="true" outlineLevel="0" collapsed="false">
      <c r="A25" s="69" t="s">
        <v>50</v>
      </c>
      <c r="B25" s="367" t="n">
        <v>55136</v>
      </c>
      <c r="C25" s="310" t="n">
        <v>54.0917005223447</v>
      </c>
      <c r="D25" s="312" t="n">
        <v>49.4649593731863</v>
      </c>
      <c r="E25" s="312" t="n">
        <v>4.62674114915845</v>
      </c>
      <c r="F25" s="310"/>
      <c r="G25" s="310" t="n">
        <v>45.9082994776553</v>
      </c>
      <c r="H25" s="312" t="n">
        <v>34.5799477655253</v>
      </c>
      <c r="I25" s="312" t="n">
        <v>11.2195298897272</v>
      </c>
      <c r="J25" s="312" t="s">
        <v>33</v>
      </c>
      <c r="K25" s="372"/>
      <c r="L25" s="312" t="n">
        <v>0.108821822402786</v>
      </c>
      <c r="M25" s="69"/>
      <c r="N25" s="361"/>
      <c r="O25" s="361"/>
    </row>
    <row r="26" s="373" customFormat="true" ht="15.75" hidden="false" customHeight="true" outlineLevel="0" collapsed="false">
      <c r="A26" s="69" t="s">
        <v>51</v>
      </c>
      <c r="B26" s="367" t="n">
        <v>192206</v>
      </c>
      <c r="C26" s="310" t="n">
        <v>24.6979802919784</v>
      </c>
      <c r="D26" s="312" t="n">
        <v>24.6979802919784</v>
      </c>
      <c r="E26" s="312" t="s">
        <v>33</v>
      </c>
      <c r="F26" s="310"/>
      <c r="G26" s="310" t="n">
        <v>75.3020197080216</v>
      </c>
      <c r="H26" s="312" t="n">
        <v>69.9140505499308</v>
      </c>
      <c r="I26" s="312" t="n">
        <v>4.1960188547704</v>
      </c>
      <c r="J26" s="312" t="n">
        <v>1.1919503033204</v>
      </c>
      <c r="K26" s="372"/>
      <c r="L26" s="312" t="s">
        <v>33</v>
      </c>
      <c r="M26" s="69"/>
      <c r="N26" s="361"/>
      <c r="O26" s="361"/>
    </row>
    <row r="27" s="373" customFormat="true" ht="15.75" hidden="false" customHeight="true" outlineLevel="0" collapsed="false">
      <c r="A27" s="69" t="s">
        <v>52</v>
      </c>
      <c r="B27" s="367" t="n">
        <v>129387</v>
      </c>
      <c r="C27" s="310" t="n">
        <v>68.1923222580321</v>
      </c>
      <c r="D27" s="312" t="n">
        <v>49.6178132269857</v>
      </c>
      <c r="E27" s="312" t="n">
        <v>18.5745090310464</v>
      </c>
      <c r="F27" s="310"/>
      <c r="G27" s="310" t="n">
        <v>31.8076777419679</v>
      </c>
      <c r="H27" s="312" t="n">
        <v>17.5241716710334</v>
      </c>
      <c r="I27" s="312" t="n">
        <v>10.3951710759195</v>
      </c>
      <c r="J27" s="312" t="n">
        <v>2.87200414261093</v>
      </c>
      <c r="K27" s="372"/>
      <c r="L27" s="312" t="n">
        <v>1.01633085240403</v>
      </c>
      <c r="M27" s="69"/>
      <c r="N27" s="361"/>
      <c r="O27" s="361"/>
    </row>
    <row r="28" s="373" customFormat="true" ht="15.75" hidden="false" customHeight="true" outlineLevel="0" collapsed="false">
      <c r="A28" s="69" t="s">
        <v>53</v>
      </c>
      <c r="B28" s="367" t="n">
        <v>183539</v>
      </c>
      <c r="C28" s="310" t="n">
        <v>60.2574929579</v>
      </c>
      <c r="D28" s="312" t="n">
        <v>49.2914312489444</v>
      </c>
      <c r="E28" s="312" t="n">
        <v>10.9660617089556</v>
      </c>
      <c r="F28" s="310"/>
      <c r="G28" s="310" t="n">
        <v>39.7425070421</v>
      </c>
      <c r="H28" s="312" t="n">
        <v>33.84730220825</v>
      </c>
      <c r="I28" s="312" t="n">
        <v>5.89520483385003</v>
      </c>
      <c r="J28" s="312" t="s">
        <v>33</v>
      </c>
      <c r="K28" s="372"/>
      <c r="L28" s="312" t="s">
        <v>33</v>
      </c>
      <c r="M28" s="69"/>
      <c r="N28" s="361"/>
      <c r="O28" s="361"/>
    </row>
    <row r="29" s="373" customFormat="true" ht="15.75" hidden="false" customHeight="true" outlineLevel="0" collapsed="false">
      <c r="A29" s="69" t="s">
        <v>54</v>
      </c>
      <c r="B29" s="367" t="n">
        <v>69296</v>
      </c>
      <c r="C29" s="310" t="n">
        <v>54.9223620410991</v>
      </c>
      <c r="D29" s="312" t="n">
        <v>54.9223620410991</v>
      </c>
      <c r="E29" s="312" t="s">
        <v>33</v>
      </c>
      <c r="F29" s="310"/>
      <c r="G29" s="310" t="n">
        <v>45.0776379589009</v>
      </c>
      <c r="H29" s="312" t="n">
        <v>40.2144423920573</v>
      </c>
      <c r="I29" s="312" t="n">
        <v>4.86319556684369</v>
      </c>
      <c r="J29" s="312" t="s">
        <v>33</v>
      </c>
      <c r="K29" s="372"/>
      <c r="L29" s="312" t="s">
        <v>33</v>
      </c>
      <c r="M29" s="69"/>
      <c r="N29" s="361"/>
      <c r="O29" s="361"/>
    </row>
    <row r="30" s="373" customFormat="true" ht="15.75" hidden="false" customHeight="true" outlineLevel="0" collapsed="false">
      <c r="A30" s="69" t="s">
        <v>55</v>
      </c>
      <c r="B30" s="367" t="n">
        <v>49104</v>
      </c>
      <c r="C30" s="310" t="n">
        <v>44.6155099380906</v>
      </c>
      <c r="D30" s="312" t="n">
        <v>44.6155099380906</v>
      </c>
      <c r="E30" s="312" t="s">
        <v>33</v>
      </c>
      <c r="F30" s="310"/>
      <c r="G30" s="310" t="n">
        <v>55.3844900619094</v>
      </c>
      <c r="H30" s="312" t="n">
        <v>46.6764418377322</v>
      </c>
      <c r="I30" s="312" t="n">
        <v>8.10117302052786</v>
      </c>
      <c r="J30" s="312" t="s">
        <v>33</v>
      </c>
      <c r="K30" s="372"/>
      <c r="L30" s="312" t="n">
        <v>0.606875203649397</v>
      </c>
      <c r="M30" s="69"/>
      <c r="N30" s="361"/>
      <c r="O30" s="361"/>
    </row>
    <row r="31" s="373" customFormat="true" ht="15.75" hidden="false" customHeight="true" outlineLevel="0" collapsed="false">
      <c r="A31" s="69" t="s">
        <v>56</v>
      </c>
      <c r="B31" s="367" t="n">
        <v>117351</v>
      </c>
      <c r="C31" s="310" t="n">
        <v>58.2389583386592</v>
      </c>
      <c r="D31" s="312" t="n">
        <v>43.9365663692683</v>
      </c>
      <c r="E31" s="312" t="n">
        <v>14.302391969391</v>
      </c>
      <c r="F31" s="310"/>
      <c r="G31" s="310" t="n">
        <v>41.7610416613408</v>
      </c>
      <c r="H31" s="312" t="n">
        <v>34.1403141004337</v>
      </c>
      <c r="I31" s="312" t="n">
        <v>7.49290589769154</v>
      </c>
      <c r="J31" s="312" t="n">
        <v>0.127821663215482</v>
      </c>
      <c r="K31" s="372"/>
      <c r="L31" s="312" t="s">
        <v>33</v>
      </c>
      <c r="M31" s="69"/>
      <c r="N31" s="361"/>
      <c r="O31" s="361"/>
    </row>
    <row r="32" s="373" customFormat="true" ht="15.75" hidden="false" customHeight="true" outlineLevel="0" collapsed="false">
      <c r="A32" s="69" t="s">
        <v>57</v>
      </c>
      <c r="B32" s="367" t="n">
        <v>143759</v>
      </c>
      <c r="C32" s="310" t="n">
        <v>47.3820769482259</v>
      </c>
      <c r="D32" s="312" t="n">
        <v>44.4034808255483</v>
      </c>
      <c r="E32" s="312" t="n">
        <v>2.97859612267754</v>
      </c>
      <c r="F32" s="310"/>
      <c r="G32" s="310" t="n">
        <v>52.6179230517742</v>
      </c>
      <c r="H32" s="312" t="n">
        <v>42.7555839982192</v>
      </c>
      <c r="I32" s="312" t="n">
        <v>9.29820046049291</v>
      </c>
      <c r="J32" s="312" t="s">
        <v>33</v>
      </c>
      <c r="K32" s="372"/>
      <c r="L32" s="312" t="n">
        <v>0.564138593062</v>
      </c>
      <c r="M32" s="69"/>
      <c r="N32" s="361"/>
      <c r="O32" s="361"/>
    </row>
    <row r="33" s="373" customFormat="true" ht="15.75" hidden="false" customHeight="true" outlineLevel="0" collapsed="false">
      <c r="A33" s="69" t="s">
        <v>58</v>
      </c>
      <c r="B33" s="367" t="n">
        <v>149287</v>
      </c>
      <c r="C33" s="310" t="n">
        <v>47.7670527239478</v>
      </c>
      <c r="D33" s="312" t="n">
        <v>47.7670527239478</v>
      </c>
      <c r="E33" s="312" t="s">
        <v>33</v>
      </c>
      <c r="F33" s="310"/>
      <c r="G33" s="310" t="n">
        <v>52.2329472760522</v>
      </c>
      <c r="H33" s="312" t="n">
        <v>46.6979710222591</v>
      </c>
      <c r="I33" s="312" t="n">
        <v>5.1987112072719</v>
      </c>
      <c r="J33" s="312" t="s">
        <v>33</v>
      </c>
      <c r="K33" s="372"/>
      <c r="L33" s="312" t="n">
        <v>0.33626504652113</v>
      </c>
      <c r="M33" s="69"/>
      <c r="N33" s="361"/>
      <c r="O33" s="361"/>
    </row>
    <row r="34" s="373" customFormat="true" ht="15.75" hidden="false" customHeight="true" outlineLevel="0" collapsed="false">
      <c r="A34" s="69" t="s">
        <v>59</v>
      </c>
      <c r="B34" s="367" t="n">
        <v>134842</v>
      </c>
      <c r="C34" s="310" t="n">
        <v>75.583275240652</v>
      </c>
      <c r="D34" s="312" t="n">
        <v>75.583275240652</v>
      </c>
      <c r="E34" s="312" t="s">
        <v>33</v>
      </c>
      <c r="F34" s="310"/>
      <c r="G34" s="310" t="n">
        <v>24.416724759348</v>
      </c>
      <c r="H34" s="312" t="n">
        <v>14.2314709066908</v>
      </c>
      <c r="I34" s="312" t="n">
        <v>2.95976031206894</v>
      </c>
      <c r="J34" s="312" t="n">
        <v>6.93404132243663</v>
      </c>
      <c r="K34" s="372"/>
      <c r="L34" s="312" t="n">
        <v>0.291452218151615</v>
      </c>
      <c r="M34" s="69"/>
      <c r="N34" s="361"/>
      <c r="O34" s="361"/>
    </row>
    <row r="35" s="373" customFormat="true" ht="15.75" hidden="false" customHeight="true" outlineLevel="0" collapsed="false">
      <c r="A35" s="69" t="s">
        <v>60</v>
      </c>
      <c r="B35" s="367" t="n">
        <v>188585</v>
      </c>
      <c r="C35" s="310" t="n">
        <v>44.1917437760161</v>
      </c>
      <c r="D35" s="312" t="n">
        <v>41.8622902139619</v>
      </c>
      <c r="E35" s="312" t="n">
        <v>2.32945356205425</v>
      </c>
      <c r="F35" s="310"/>
      <c r="G35" s="310" t="n">
        <v>55.8082562239839</v>
      </c>
      <c r="H35" s="312" t="n">
        <v>33.9067264098417</v>
      </c>
      <c r="I35" s="312" t="n">
        <v>11.2591139274067</v>
      </c>
      <c r="J35" s="312" t="n">
        <v>9.99973486756635</v>
      </c>
      <c r="K35" s="372"/>
      <c r="L35" s="312" t="n">
        <v>0.642681019169075</v>
      </c>
      <c r="M35" s="69"/>
      <c r="N35" s="361"/>
      <c r="O35" s="361"/>
    </row>
    <row r="36" s="373" customFormat="true" ht="15.75" hidden="false" customHeight="true" outlineLevel="0" collapsed="false">
      <c r="A36" s="69" t="s">
        <v>61</v>
      </c>
      <c r="B36" s="367" t="n">
        <v>54647</v>
      </c>
      <c r="C36" s="310" t="n">
        <v>60.4333266236024</v>
      </c>
      <c r="D36" s="312" t="n">
        <v>60.4333266236024</v>
      </c>
      <c r="E36" s="312" t="s">
        <v>33</v>
      </c>
      <c r="F36" s="310"/>
      <c r="G36" s="310" t="n">
        <v>39.5666733763976</v>
      </c>
      <c r="H36" s="312" t="n">
        <v>32.9459988654455</v>
      </c>
      <c r="I36" s="312" t="n">
        <v>6.62067451095211</v>
      </c>
      <c r="J36" s="312" t="s">
        <v>33</v>
      </c>
      <c r="K36" s="372"/>
      <c r="L36" s="312" t="s">
        <v>33</v>
      </c>
      <c r="M36" s="69"/>
      <c r="N36" s="361"/>
      <c r="O36" s="361"/>
    </row>
    <row r="37" s="373" customFormat="true" ht="15.75" hidden="false" customHeight="true" outlineLevel="0" collapsed="false">
      <c r="A37" s="70" t="s">
        <v>62</v>
      </c>
      <c r="B37" s="367" t="n">
        <v>348097</v>
      </c>
      <c r="C37" s="310" t="n">
        <v>52.9608126470495</v>
      </c>
      <c r="D37" s="312" t="n">
        <v>48.0348868275222</v>
      </c>
      <c r="E37" s="312" t="n">
        <v>4.92592581952732</v>
      </c>
      <c r="F37" s="310"/>
      <c r="G37" s="310" t="n">
        <v>47.0391873529505</v>
      </c>
      <c r="H37" s="312" t="n">
        <v>32.8916939818499</v>
      </c>
      <c r="I37" s="312" t="n">
        <v>4.95321706306001</v>
      </c>
      <c r="J37" s="312" t="n">
        <v>7.63005713924567</v>
      </c>
      <c r="K37" s="372"/>
      <c r="L37" s="312" t="n">
        <v>1.5642191687949</v>
      </c>
      <c r="M37" s="69"/>
      <c r="N37" s="361"/>
      <c r="O37" s="361"/>
    </row>
    <row r="38" s="373" customFormat="true" ht="15.75" hidden="false" customHeight="true" outlineLevel="0" collapsed="false">
      <c r="A38" s="69" t="s">
        <v>63</v>
      </c>
      <c r="B38" s="367" t="n">
        <v>97436</v>
      </c>
      <c r="C38" s="310" t="n">
        <v>47.2463976353709</v>
      </c>
      <c r="D38" s="312" t="n">
        <v>35.4961205303994</v>
      </c>
      <c r="E38" s="312" t="n">
        <v>11.7502771049715</v>
      </c>
      <c r="F38" s="310"/>
      <c r="G38" s="310" t="n">
        <v>52.7536023646291</v>
      </c>
      <c r="H38" s="312" t="n">
        <v>47.3633975122132</v>
      </c>
      <c r="I38" s="312" t="n">
        <v>5.13465248983948</v>
      </c>
      <c r="J38" s="312" t="s">
        <v>33</v>
      </c>
      <c r="K38" s="372"/>
      <c r="L38" s="312" t="n">
        <v>0.25555236257646</v>
      </c>
      <c r="M38" s="69"/>
      <c r="N38" s="361"/>
      <c r="O38" s="361"/>
    </row>
    <row r="39" s="373" customFormat="true" ht="15.75" hidden="false" customHeight="true" outlineLevel="0" collapsed="false">
      <c r="A39" s="69" t="s">
        <v>64</v>
      </c>
      <c r="B39" s="367" t="n">
        <v>76780</v>
      </c>
      <c r="C39" s="310" t="n">
        <v>68.6949726491274</v>
      </c>
      <c r="D39" s="312" t="n">
        <v>47.2010940349049</v>
      </c>
      <c r="E39" s="312" t="n">
        <v>21.4938786142225</v>
      </c>
      <c r="F39" s="310"/>
      <c r="G39" s="310" t="n">
        <v>31.3050273508726</v>
      </c>
      <c r="H39" s="312" t="n">
        <v>23.866892419901</v>
      </c>
      <c r="I39" s="312" t="n">
        <v>7.43813493097161</v>
      </c>
      <c r="J39" s="312" t="s">
        <v>33</v>
      </c>
      <c r="K39" s="372"/>
      <c r="L39" s="312" t="s">
        <v>33</v>
      </c>
      <c r="M39" s="69"/>
      <c r="N39" s="361"/>
      <c r="O39" s="361"/>
    </row>
    <row r="40" s="373" customFormat="true" ht="15.75" hidden="false" customHeight="true" outlineLevel="0" collapsed="false">
      <c r="A40" s="374"/>
      <c r="B40" s="375"/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N40" s="361"/>
      <c r="O40" s="361"/>
    </row>
    <row r="41" s="373" customFormat="true" ht="15" hidden="false" customHeight="true" outlineLevel="0" collapsed="false">
      <c r="A41" s="377"/>
      <c r="C41" s="378"/>
      <c r="D41" s="378"/>
      <c r="E41" s="378"/>
      <c r="F41" s="378"/>
      <c r="G41" s="378"/>
      <c r="H41" s="378"/>
      <c r="I41" s="378"/>
      <c r="J41" s="378"/>
      <c r="K41" s="378"/>
      <c r="L41" s="378"/>
    </row>
    <row r="42" s="373" customFormat="true" ht="15" hidden="false" customHeight="true" outlineLevel="0" collapsed="false">
      <c r="A42" s="377"/>
      <c r="C42" s="378"/>
      <c r="D42" s="378"/>
      <c r="E42" s="378"/>
      <c r="F42" s="378"/>
      <c r="G42" s="378"/>
      <c r="H42" s="378"/>
      <c r="I42" s="378"/>
      <c r="J42" s="378"/>
      <c r="K42" s="378"/>
      <c r="L42" s="378"/>
    </row>
    <row r="43" s="373" customFormat="true" ht="15" hidden="false" customHeight="true" outlineLevel="0" collapsed="false">
      <c r="A43" s="377"/>
      <c r="C43" s="378"/>
      <c r="D43" s="378"/>
      <c r="E43" s="378"/>
      <c r="F43" s="378"/>
      <c r="G43" s="378"/>
      <c r="H43" s="378"/>
      <c r="I43" s="378"/>
      <c r="J43" s="378"/>
      <c r="K43" s="378"/>
      <c r="L43" s="378"/>
    </row>
    <row r="44" s="373" customFormat="true" ht="15" hidden="false" customHeight="true" outlineLevel="0" collapsed="false">
      <c r="A44" s="377"/>
      <c r="C44" s="378"/>
      <c r="D44" s="378"/>
      <c r="E44" s="378"/>
      <c r="F44" s="378"/>
      <c r="G44" s="378"/>
      <c r="H44" s="378"/>
      <c r="I44" s="378"/>
      <c r="J44" s="378"/>
      <c r="K44" s="378"/>
      <c r="L44" s="378"/>
    </row>
    <row r="45" s="373" customFormat="true" ht="15" hidden="false" customHeight="true" outlineLevel="0" collapsed="false">
      <c r="A45" s="377"/>
      <c r="C45" s="378"/>
      <c r="D45" s="378"/>
      <c r="E45" s="378"/>
      <c r="F45" s="378"/>
      <c r="G45" s="378"/>
      <c r="H45" s="378"/>
      <c r="I45" s="378"/>
      <c r="J45" s="378"/>
      <c r="K45" s="378"/>
      <c r="L45" s="378"/>
    </row>
    <row r="46" s="373" customFormat="true" ht="15" hidden="false" customHeight="true" outlineLevel="0" collapsed="false">
      <c r="A46" s="377"/>
      <c r="C46" s="378"/>
      <c r="D46" s="378"/>
      <c r="E46" s="378"/>
      <c r="F46" s="378"/>
      <c r="G46" s="378"/>
      <c r="H46" s="378"/>
      <c r="I46" s="378"/>
      <c r="J46" s="378"/>
      <c r="K46" s="378"/>
      <c r="L46" s="378"/>
    </row>
    <row r="47" s="373" customFormat="true" ht="15" hidden="false" customHeight="true" outlineLevel="0" collapsed="false">
      <c r="A47" s="377"/>
      <c r="C47" s="378"/>
      <c r="D47" s="378"/>
      <c r="E47" s="378"/>
      <c r="F47" s="378"/>
      <c r="G47" s="378"/>
      <c r="H47" s="378"/>
      <c r="I47" s="378"/>
      <c r="J47" s="378"/>
      <c r="K47" s="378"/>
      <c r="L47" s="378"/>
    </row>
    <row r="48" s="373" customFormat="true" ht="15" hidden="false" customHeight="true" outlineLevel="0" collapsed="false">
      <c r="A48" s="377"/>
      <c r="C48" s="378"/>
      <c r="D48" s="378"/>
      <c r="E48" s="378"/>
      <c r="F48" s="378"/>
      <c r="G48" s="378"/>
      <c r="H48" s="378"/>
      <c r="I48" s="378"/>
      <c r="J48" s="378"/>
      <c r="K48" s="378"/>
      <c r="L48" s="378"/>
    </row>
    <row r="49" s="373" customFormat="true" ht="15" hidden="false" customHeight="true" outlineLevel="0" collapsed="false">
      <c r="A49" s="377"/>
      <c r="C49" s="378"/>
      <c r="D49" s="378"/>
      <c r="E49" s="378"/>
      <c r="F49" s="378"/>
      <c r="G49" s="378"/>
      <c r="H49" s="378"/>
      <c r="I49" s="378"/>
      <c r="J49" s="378"/>
      <c r="K49" s="378"/>
      <c r="L49" s="378"/>
    </row>
    <row r="50" s="373" customFormat="true" ht="15" hidden="false" customHeight="true" outlineLevel="0" collapsed="false">
      <c r="A50" s="377"/>
      <c r="C50" s="378"/>
      <c r="D50" s="378"/>
      <c r="E50" s="378"/>
      <c r="F50" s="378"/>
      <c r="G50" s="378"/>
      <c r="H50" s="378"/>
      <c r="I50" s="378"/>
      <c r="J50" s="378"/>
      <c r="K50" s="378"/>
      <c r="L50" s="378"/>
    </row>
    <row r="51" s="373" customFormat="true" ht="15" hidden="false" customHeight="true" outlineLevel="0" collapsed="false">
      <c r="A51" s="377"/>
      <c r="C51" s="378"/>
      <c r="D51" s="378"/>
      <c r="E51" s="378"/>
      <c r="F51" s="378"/>
      <c r="G51" s="378"/>
      <c r="H51" s="378"/>
      <c r="I51" s="378"/>
      <c r="J51" s="378"/>
      <c r="K51" s="378"/>
      <c r="L51" s="378"/>
    </row>
    <row r="52" s="373" customFormat="true" ht="15" hidden="false" customHeight="true" outlineLevel="0" collapsed="false">
      <c r="A52" s="377"/>
      <c r="C52" s="378"/>
      <c r="D52" s="378"/>
      <c r="E52" s="378"/>
      <c r="F52" s="378"/>
      <c r="G52" s="378"/>
      <c r="H52" s="378"/>
      <c r="I52" s="378"/>
      <c r="J52" s="378"/>
      <c r="K52" s="378"/>
      <c r="L52" s="378"/>
    </row>
    <row r="53" s="373" customFormat="true" ht="15" hidden="false" customHeight="true" outlineLevel="0" collapsed="false">
      <c r="A53" s="377"/>
      <c r="C53" s="378"/>
      <c r="D53" s="378"/>
      <c r="E53" s="378"/>
      <c r="F53" s="378"/>
      <c r="G53" s="378"/>
      <c r="H53" s="378"/>
      <c r="I53" s="378"/>
      <c r="J53" s="378"/>
      <c r="K53" s="378"/>
      <c r="L53" s="378"/>
    </row>
    <row r="54" s="373" customFormat="true" ht="15" hidden="false" customHeight="true" outlineLevel="0" collapsed="false">
      <c r="A54" s="377"/>
      <c r="C54" s="378"/>
      <c r="D54" s="378"/>
      <c r="E54" s="378"/>
      <c r="F54" s="378"/>
      <c r="G54" s="378"/>
      <c r="H54" s="378"/>
      <c r="I54" s="378"/>
      <c r="J54" s="378"/>
      <c r="K54" s="378"/>
      <c r="L54" s="378"/>
    </row>
    <row r="55" s="373" customFormat="true" ht="15" hidden="false" customHeight="true" outlineLevel="0" collapsed="false">
      <c r="A55" s="377"/>
      <c r="C55" s="378"/>
      <c r="D55" s="378"/>
      <c r="E55" s="378"/>
      <c r="F55" s="378"/>
      <c r="G55" s="378"/>
      <c r="H55" s="378"/>
      <c r="I55" s="378"/>
      <c r="J55" s="378"/>
      <c r="K55" s="378"/>
      <c r="L55" s="378"/>
    </row>
    <row r="56" s="373" customFormat="true" ht="15" hidden="false" customHeight="true" outlineLevel="0" collapsed="false">
      <c r="A56" s="377"/>
      <c r="C56" s="378"/>
      <c r="D56" s="378"/>
      <c r="E56" s="378"/>
      <c r="F56" s="378"/>
      <c r="G56" s="378"/>
      <c r="H56" s="378"/>
      <c r="I56" s="378"/>
      <c r="J56" s="378"/>
      <c r="K56" s="378"/>
      <c r="L56" s="378"/>
    </row>
    <row r="57" s="373" customFormat="true" ht="15" hidden="false" customHeight="true" outlineLevel="0" collapsed="false">
      <c r="A57" s="377"/>
      <c r="C57" s="378"/>
      <c r="D57" s="378"/>
      <c r="E57" s="378"/>
      <c r="F57" s="378"/>
      <c r="G57" s="378"/>
      <c r="H57" s="378"/>
      <c r="I57" s="378"/>
      <c r="J57" s="378"/>
      <c r="K57" s="378"/>
      <c r="L57" s="378"/>
    </row>
    <row r="58" s="373" customFormat="true" ht="15" hidden="false" customHeight="true" outlineLevel="0" collapsed="false">
      <c r="A58" s="377"/>
      <c r="C58" s="378"/>
      <c r="D58" s="378"/>
      <c r="E58" s="378"/>
      <c r="F58" s="378"/>
      <c r="G58" s="378"/>
      <c r="H58" s="378"/>
      <c r="I58" s="378"/>
      <c r="J58" s="378"/>
      <c r="K58" s="378"/>
      <c r="L58" s="378"/>
    </row>
    <row r="59" s="373" customFormat="true" ht="15" hidden="false" customHeight="true" outlineLevel="0" collapsed="false">
      <c r="A59" s="377"/>
      <c r="C59" s="378"/>
      <c r="D59" s="378"/>
      <c r="E59" s="378"/>
      <c r="F59" s="378"/>
      <c r="G59" s="378"/>
      <c r="H59" s="378"/>
      <c r="I59" s="378"/>
      <c r="J59" s="378"/>
      <c r="K59" s="378"/>
      <c r="L59" s="378"/>
    </row>
    <row r="60" s="373" customFormat="true" ht="15" hidden="false" customHeight="true" outlineLevel="0" collapsed="false">
      <c r="A60" s="377"/>
      <c r="C60" s="378"/>
      <c r="D60" s="378"/>
      <c r="E60" s="378"/>
      <c r="F60" s="378"/>
      <c r="G60" s="378"/>
      <c r="H60" s="378"/>
      <c r="I60" s="378"/>
      <c r="J60" s="378"/>
      <c r="K60" s="378"/>
      <c r="L60" s="378"/>
    </row>
    <row r="61" s="373" customFormat="true" ht="15" hidden="false" customHeight="true" outlineLevel="0" collapsed="false">
      <c r="A61" s="377"/>
      <c r="C61" s="378"/>
      <c r="D61" s="378"/>
      <c r="E61" s="378"/>
      <c r="F61" s="378"/>
      <c r="G61" s="378"/>
      <c r="H61" s="378"/>
      <c r="I61" s="378"/>
      <c r="J61" s="378"/>
      <c r="K61" s="378"/>
      <c r="L61" s="378"/>
    </row>
    <row r="62" s="373" customFormat="true" ht="15" hidden="false" customHeight="true" outlineLevel="0" collapsed="false">
      <c r="A62" s="377"/>
      <c r="C62" s="378"/>
      <c r="D62" s="378"/>
      <c r="E62" s="378"/>
      <c r="F62" s="378"/>
      <c r="G62" s="378"/>
      <c r="H62" s="378"/>
      <c r="I62" s="378"/>
      <c r="J62" s="378"/>
      <c r="K62" s="378"/>
      <c r="L62" s="378"/>
    </row>
    <row r="63" s="373" customFormat="true" ht="15" hidden="false" customHeight="true" outlineLevel="0" collapsed="false">
      <c r="A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</row>
    <row r="64" s="373" customFormat="true" ht="15" hidden="false" customHeight="true" outlineLevel="0" collapsed="false">
      <c r="A64" s="377"/>
      <c r="C64" s="378"/>
      <c r="D64" s="378"/>
      <c r="E64" s="378"/>
      <c r="F64" s="378"/>
      <c r="G64" s="378"/>
      <c r="H64" s="378"/>
      <c r="I64" s="378"/>
      <c r="J64" s="378"/>
      <c r="K64" s="378"/>
      <c r="L64" s="378"/>
    </row>
    <row r="65" s="373" customFormat="true" ht="15" hidden="false" customHeight="true" outlineLevel="0" collapsed="false">
      <c r="A65" s="377"/>
      <c r="C65" s="378"/>
      <c r="D65" s="378"/>
      <c r="E65" s="378"/>
      <c r="F65" s="378"/>
      <c r="G65" s="378"/>
      <c r="H65" s="378"/>
      <c r="I65" s="378"/>
      <c r="J65" s="378"/>
      <c r="K65" s="378"/>
      <c r="L65" s="378"/>
    </row>
    <row r="66" s="373" customFormat="true" ht="15" hidden="false" customHeight="true" outlineLevel="0" collapsed="false">
      <c r="A66" s="377"/>
      <c r="C66" s="378"/>
      <c r="D66" s="378"/>
      <c r="E66" s="378"/>
      <c r="F66" s="378"/>
      <c r="G66" s="378"/>
      <c r="H66" s="378"/>
      <c r="I66" s="378"/>
      <c r="J66" s="378"/>
      <c r="K66" s="378"/>
      <c r="L66" s="378"/>
    </row>
    <row r="67" s="373" customFormat="true" ht="15" hidden="false" customHeight="true" outlineLevel="0" collapsed="false">
      <c r="A67" s="377"/>
      <c r="C67" s="378"/>
      <c r="D67" s="378"/>
      <c r="E67" s="378"/>
      <c r="F67" s="378"/>
      <c r="G67" s="378"/>
      <c r="H67" s="378"/>
      <c r="I67" s="378"/>
      <c r="J67" s="378"/>
      <c r="K67" s="378"/>
      <c r="L67" s="378"/>
    </row>
    <row r="68" s="373" customFormat="true" ht="15" hidden="false" customHeight="true" outlineLevel="0" collapsed="false">
      <c r="A68" s="377"/>
      <c r="C68" s="378"/>
      <c r="D68" s="378"/>
      <c r="E68" s="378"/>
      <c r="F68" s="378"/>
      <c r="G68" s="378"/>
      <c r="H68" s="378"/>
      <c r="I68" s="378"/>
      <c r="J68" s="378"/>
      <c r="K68" s="378"/>
      <c r="L68" s="378"/>
    </row>
    <row r="69" s="373" customFormat="true" ht="15" hidden="false" customHeight="true" outlineLevel="0" collapsed="false">
      <c r="A69" s="377"/>
      <c r="C69" s="378"/>
      <c r="D69" s="378"/>
      <c r="E69" s="378"/>
      <c r="F69" s="378"/>
      <c r="G69" s="378"/>
      <c r="H69" s="378"/>
      <c r="I69" s="378"/>
      <c r="J69" s="378"/>
      <c r="K69" s="378"/>
      <c r="L69" s="378"/>
    </row>
    <row r="70" s="373" customFormat="true" ht="15" hidden="false" customHeight="true" outlineLevel="0" collapsed="false">
      <c r="A70" s="377"/>
      <c r="C70" s="378"/>
      <c r="D70" s="378"/>
      <c r="E70" s="378"/>
      <c r="F70" s="378"/>
      <c r="G70" s="378"/>
      <c r="H70" s="378"/>
      <c r="I70" s="378"/>
      <c r="J70" s="378"/>
      <c r="K70" s="378"/>
      <c r="L70" s="378"/>
    </row>
    <row r="71" s="373" customFormat="true" ht="15" hidden="false" customHeight="true" outlineLevel="0" collapsed="false">
      <c r="A71" s="377"/>
      <c r="C71" s="378"/>
      <c r="D71" s="378"/>
      <c r="E71" s="378"/>
      <c r="F71" s="378"/>
      <c r="G71" s="378"/>
      <c r="H71" s="378"/>
      <c r="I71" s="378"/>
      <c r="J71" s="378"/>
      <c r="K71" s="378"/>
      <c r="L71" s="378"/>
    </row>
    <row r="72" s="373" customFormat="true" ht="15" hidden="false" customHeight="true" outlineLevel="0" collapsed="false">
      <c r="A72" s="377"/>
      <c r="C72" s="378"/>
      <c r="D72" s="378"/>
      <c r="E72" s="378"/>
      <c r="F72" s="378"/>
      <c r="G72" s="378"/>
      <c r="H72" s="378"/>
      <c r="I72" s="378"/>
      <c r="J72" s="378"/>
      <c r="K72" s="378"/>
      <c r="L72" s="378"/>
    </row>
    <row r="73" s="373" customFormat="true" ht="15" hidden="false" customHeight="true" outlineLevel="0" collapsed="false">
      <c r="A73" s="377"/>
      <c r="C73" s="378"/>
      <c r="D73" s="378"/>
      <c r="E73" s="378"/>
      <c r="F73" s="378"/>
      <c r="G73" s="378"/>
      <c r="H73" s="378"/>
      <c r="I73" s="378"/>
      <c r="J73" s="378"/>
      <c r="K73" s="378"/>
      <c r="L73" s="378"/>
    </row>
    <row r="74" s="373" customFormat="true" ht="15" hidden="false" customHeight="true" outlineLevel="0" collapsed="false">
      <c r="A74" s="377"/>
      <c r="C74" s="378"/>
      <c r="D74" s="378"/>
      <c r="E74" s="378"/>
      <c r="F74" s="378"/>
      <c r="G74" s="378"/>
      <c r="H74" s="378"/>
      <c r="I74" s="378"/>
      <c r="J74" s="378"/>
      <c r="K74" s="378"/>
      <c r="L74" s="378"/>
    </row>
    <row r="75" s="373" customFormat="true" ht="15" hidden="false" customHeight="true" outlineLevel="0" collapsed="false">
      <c r="A75" s="377"/>
      <c r="C75" s="378"/>
      <c r="D75" s="378"/>
      <c r="E75" s="378"/>
      <c r="F75" s="378"/>
      <c r="G75" s="378"/>
      <c r="H75" s="378"/>
      <c r="I75" s="378"/>
      <c r="J75" s="378"/>
      <c r="K75" s="378"/>
      <c r="L75" s="378"/>
    </row>
    <row r="76" s="373" customFormat="true" ht="15" hidden="false" customHeight="true" outlineLevel="0" collapsed="false">
      <c r="A76" s="377"/>
      <c r="C76" s="378"/>
      <c r="D76" s="378"/>
      <c r="E76" s="378"/>
      <c r="F76" s="378"/>
      <c r="G76" s="378"/>
      <c r="H76" s="378"/>
      <c r="I76" s="378"/>
      <c r="J76" s="378"/>
      <c r="K76" s="378"/>
      <c r="L76" s="378"/>
    </row>
    <row r="77" s="373" customFormat="true" ht="15" hidden="false" customHeight="true" outlineLevel="0" collapsed="false">
      <c r="A77" s="377"/>
      <c r="C77" s="378"/>
      <c r="D77" s="378"/>
      <c r="E77" s="378"/>
      <c r="F77" s="378"/>
      <c r="G77" s="378"/>
      <c r="H77" s="378"/>
      <c r="I77" s="378"/>
      <c r="J77" s="378"/>
      <c r="K77" s="378"/>
      <c r="L77" s="378"/>
    </row>
    <row r="78" s="373" customFormat="true" ht="15" hidden="false" customHeight="true" outlineLevel="0" collapsed="false">
      <c r="A78" s="377"/>
      <c r="C78" s="378"/>
      <c r="D78" s="378"/>
      <c r="E78" s="378"/>
      <c r="F78" s="378"/>
      <c r="G78" s="378"/>
      <c r="H78" s="378"/>
      <c r="I78" s="378"/>
      <c r="J78" s="378"/>
      <c r="K78" s="378"/>
      <c r="L78" s="378"/>
    </row>
    <row r="79" s="373" customFormat="true" ht="15" hidden="false" customHeight="true" outlineLevel="0" collapsed="false">
      <c r="A79" s="377"/>
      <c r="C79" s="378"/>
      <c r="D79" s="378"/>
      <c r="E79" s="378"/>
      <c r="F79" s="378"/>
      <c r="G79" s="378"/>
      <c r="H79" s="378"/>
      <c r="I79" s="378"/>
      <c r="J79" s="378"/>
      <c r="K79" s="378"/>
      <c r="L79" s="378"/>
    </row>
    <row r="80" s="373" customFormat="true" ht="15" hidden="false" customHeight="true" outlineLevel="0" collapsed="false">
      <c r="A80" s="377"/>
      <c r="C80" s="378"/>
      <c r="D80" s="378"/>
      <c r="E80" s="378"/>
      <c r="F80" s="378"/>
      <c r="G80" s="378"/>
      <c r="H80" s="378"/>
      <c r="I80" s="378"/>
      <c r="J80" s="378"/>
      <c r="K80" s="378"/>
      <c r="L80" s="378"/>
    </row>
    <row r="81" s="373" customFormat="true" ht="15" hidden="false" customHeight="true" outlineLevel="0" collapsed="false">
      <c r="A81" s="377"/>
      <c r="C81" s="378"/>
      <c r="D81" s="378"/>
      <c r="E81" s="378"/>
      <c r="F81" s="378"/>
      <c r="G81" s="378"/>
      <c r="H81" s="378"/>
      <c r="I81" s="378"/>
      <c r="J81" s="378"/>
      <c r="K81" s="378"/>
      <c r="L81" s="378"/>
    </row>
    <row r="82" s="373" customFormat="true" ht="15" hidden="false" customHeight="true" outlineLevel="0" collapsed="false">
      <c r="A82" s="377"/>
      <c r="C82" s="378"/>
      <c r="D82" s="378"/>
      <c r="E82" s="378"/>
      <c r="F82" s="378"/>
      <c r="G82" s="378"/>
      <c r="H82" s="378"/>
      <c r="I82" s="378"/>
      <c r="J82" s="378"/>
      <c r="K82" s="378"/>
      <c r="L82" s="378"/>
    </row>
    <row r="83" s="373" customFormat="true" ht="15" hidden="false" customHeight="true" outlineLevel="0" collapsed="false">
      <c r="A83" s="377"/>
      <c r="C83" s="378"/>
      <c r="D83" s="378"/>
      <c r="E83" s="378"/>
      <c r="F83" s="378"/>
      <c r="G83" s="378"/>
      <c r="H83" s="378"/>
      <c r="I83" s="378"/>
      <c r="J83" s="378"/>
      <c r="K83" s="378"/>
      <c r="L83" s="378"/>
    </row>
    <row r="84" s="373" customFormat="true" ht="15" hidden="false" customHeight="true" outlineLevel="0" collapsed="false">
      <c r="A84" s="377"/>
      <c r="C84" s="378"/>
      <c r="D84" s="378"/>
      <c r="E84" s="378"/>
      <c r="F84" s="378"/>
      <c r="G84" s="378"/>
      <c r="H84" s="378"/>
      <c r="I84" s="378"/>
      <c r="J84" s="378"/>
      <c r="K84" s="378"/>
      <c r="L84" s="378"/>
    </row>
    <row r="85" customFormat="false" ht="12.75" hidden="false" customHeight="false" outlineLevel="0" collapsed="false">
      <c r="C85" s="379"/>
      <c r="D85" s="379"/>
      <c r="E85" s="379"/>
      <c r="F85" s="379"/>
      <c r="G85" s="379"/>
      <c r="H85" s="379"/>
      <c r="I85" s="379"/>
      <c r="J85" s="379"/>
      <c r="K85" s="379"/>
      <c r="L85" s="379"/>
    </row>
    <row r="86" customFormat="false" ht="12.75" hidden="false" customHeight="false" outlineLevel="0" collapsed="false">
      <c r="C86" s="379"/>
      <c r="D86" s="379"/>
      <c r="E86" s="379"/>
      <c r="F86" s="379"/>
      <c r="G86" s="379"/>
      <c r="H86" s="379"/>
      <c r="I86" s="379"/>
      <c r="J86" s="379"/>
      <c r="K86" s="379"/>
      <c r="L86" s="379"/>
    </row>
    <row r="87" customFormat="false" ht="12.75" hidden="false" customHeight="false" outlineLevel="0" collapsed="false">
      <c r="C87" s="379"/>
      <c r="D87" s="379"/>
      <c r="E87" s="379"/>
      <c r="F87" s="379"/>
      <c r="G87" s="379"/>
      <c r="H87" s="379"/>
      <c r="I87" s="379"/>
      <c r="J87" s="379"/>
      <c r="K87" s="379"/>
      <c r="L87" s="379"/>
    </row>
    <row r="88" customFormat="false" ht="12.75" hidden="false" customHeight="false" outlineLevel="0" collapsed="false">
      <c r="C88" s="379"/>
      <c r="D88" s="379"/>
      <c r="E88" s="379"/>
      <c r="F88" s="379"/>
      <c r="G88" s="379"/>
      <c r="H88" s="379"/>
      <c r="I88" s="379"/>
      <c r="J88" s="379"/>
      <c r="K88" s="379"/>
      <c r="L88" s="379"/>
    </row>
    <row r="89" customFormat="false" ht="12.75" hidden="false" customHeight="false" outlineLevel="0" collapsed="false">
      <c r="C89" s="379"/>
      <c r="D89" s="379"/>
      <c r="E89" s="379"/>
      <c r="F89" s="379"/>
      <c r="G89" s="379"/>
      <c r="H89" s="379"/>
      <c r="I89" s="379"/>
      <c r="J89" s="379"/>
      <c r="K89" s="379"/>
      <c r="L89" s="379"/>
    </row>
    <row r="90" customFormat="false" ht="12.75" hidden="false" customHeight="fals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9"/>
    </row>
    <row r="91" customFormat="false" ht="12.75" hidden="false" customHeight="false" outlineLevel="0" collapsed="false">
      <c r="C91" s="379"/>
      <c r="D91" s="379"/>
      <c r="E91" s="379"/>
      <c r="F91" s="379"/>
      <c r="G91" s="379"/>
      <c r="H91" s="379"/>
      <c r="I91" s="379"/>
      <c r="J91" s="379"/>
      <c r="K91" s="379"/>
      <c r="L91" s="379"/>
    </row>
    <row r="92" customFormat="false" ht="12.75" hidden="false" customHeight="false" outlineLevel="0" collapsed="false">
      <c r="C92" s="379"/>
      <c r="D92" s="379"/>
      <c r="E92" s="379"/>
      <c r="F92" s="379"/>
      <c r="G92" s="379"/>
      <c r="H92" s="379"/>
      <c r="I92" s="379"/>
      <c r="J92" s="379"/>
      <c r="K92" s="379"/>
      <c r="L92" s="379"/>
    </row>
    <row r="93" customFormat="false" ht="12.75" hidden="false" customHeight="false" outlineLevel="0" collapsed="false">
      <c r="C93" s="379"/>
      <c r="D93" s="379"/>
      <c r="E93" s="379"/>
      <c r="F93" s="379"/>
      <c r="G93" s="379"/>
      <c r="H93" s="379"/>
      <c r="I93" s="379"/>
      <c r="J93" s="379"/>
      <c r="K93" s="379"/>
      <c r="L93" s="379"/>
    </row>
    <row r="94" customFormat="false" ht="12.75" hidden="false" customHeight="false" outlineLevel="0" collapsed="false">
      <c r="C94" s="379"/>
      <c r="D94" s="379"/>
      <c r="E94" s="379"/>
      <c r="F94" s="379"/>
      <c r="G94" s="379"/>
      <c r="H94" s="379"/>
      <c r="I94" s="379"/>
      <c r="J94" s="379"/>
      <c r="K94" s="379"/>
      <c r="L94" s="379"/>
    </row>
    <row r="95" customFormat="false" ht="12.7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</row>
    <row r="96" customFormat="false" ht="12.7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</row>
    <row r="97" customFormat="false" ht="12.7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</row>
    <row r="98" customFormat="false" ht="12.7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</row>
    <row r="99" customFormat="false" ht="12.7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</row>
    <row r="100" customFormat="false" ht="12.75" hidden="false" customHeight="false" outlineLevel="0" collapsed="false">
      <c r="C100" s="379"/>
      <c r="D100" s="379"/>
      <c r="E100" s="379"/>
      <c r="F100" s="379"/>
      <c r="G100" s="379"/>
      <c r="H100" s="379"/>
      <c r="I100" s="379"/>
      <c r="J100" s="379"/>
      <c r="K100" s="379"/>
      <c r="L100" s="379"/>
    </row>
    <row r="101" customFormat="false" ht="12.75" hidden="false" customHeight="false" outlineLevel="0" collapsed="false">
      <c r="C101" s="379"/>
      <c r="D101" s="379"/>
      <c r="E101" s="379"/>
      <c r="F101" s="379"/>
      <c r="G101" s="379"/>
      <c r="H101" s="379"/>
      <c r="I101" s="379"/>
      <c r="J101" s="379"/>
      <c r="K101" s="379"/>
      <c r="L101" s="379"/>
    </row>
    <row r="102" customFormat="false" ht="12.75" hidden="false" customHeight="false" outlineLevel="0" collapsed="false"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</row>
    <row r="103" customFormat="false" ht="12.75" hidden="false" customHeight="false" outlineLevel="0" collapsed="false">
      <c r="C103" s="379"/>
      <c r="D103" s="379"/>
      <c r="E103" s="379"/>
      <c r="F103" s="379"/>
      <c r="G103" s="379"/>
      <c r="H103" s="379"/>
      <c r="I103" s="379"/>
      <c r="J103" s="379"/>
      <c r="K103" s="379"/>
      <c r="L103" s="379"/>
    </row>
    <row r="104" customFormat="false" ht="12.75" hidden="false" customHeight="false" outlineLevel="0" collapsed="false">
      <c r="C104" s="379"/>
      <c r="D104" s="379"/>
      <c r="E104" s="379"/>
      <c r="F104" s="379"/>
      <c r="G104" s="379"/>
      <c r="H104" s="379"/>
      <c r="I104" s="379"/>
      <c r="J104" s="379"/>
      <c r="K104" s="379"/>
      <c r="L104" s="379"/>
    </row>
    <row r="105" customFormat="false" ht="12.75" hidden="false" customHeight="false" outlineLevel="0" collapsed="false">
      <c r="C105" s="379"/>
      <c r="D105" s="379"/>
      <c r="E105" s="379"/>
      <c r="F105" s="379"/>
      <c r="G105" s="379"/>
      <c r="H105" s="379"/>
      <c r="I105" s="379"/>
      <c r="J105" s="379"/>
      <c r="K105" s="379"/>
      <c r="L105" s="379"/>
    </row>
    <row r="106" customFormat="false" ht="12.75" hidden="false" customHeight="false" outlineLevel="0" collapsed="false">
      <c r="C106" s="379"/>
      <c r="D106" s="379"/>
      <c r="E106" s="379"/>
      <c r="F106" s="379"/>
      <c r="G106" s="379"/>
      <c r="H106" s="379"/>
      <c r="I106" s="379"/>
      <c r="J106" s="379"/>
      <c r="K106" s="379"/>
      <c r="L106" s="379"/>
    </row>
    <row r="107" customFormat="false" ht="12.75" hidden="false" customHeight="false" outlineLevel="0" collapsed="false">
      <c r="C107" s="379"/>
      <c r="D107" s="379"/>
      <c r="E107" s="379"/>
      <c r="F107" s="379"/>
      <c r="G107" s="379"/>
      <c r="H107" s="379"/>
      <c r="I107" s="379"/>
      <c r="J107" s="379"/>
      <c r="K107" s="379"/>
      <c r="L107" s="379"/>
    </row>
    <row r="108" customFormat="false" ht="12.75" hidden="false" customHeight="false" outlineLevel="0" collapsed="false">
      <c r="C108" s="379"/>
      <c r="D108" s="379"/>
      <c r="E108" s="379"/>
      <c r="F108" s="379"/>
      <c r="G108" s="379"/>
      <c r="H108" s="379"/>
      <c r="I108" s="379"/>
      <c r="J108" s="379"/>
      <c r="K108" s="379"/>
      <c r="L108" s="379"/>
    </row>
    <row r="109" customFormat="false" ht="12.75" hidden="false" customHeight="false" outlineLevel="0" collapsed="false">
      <c r="C109" s="379"/>
      <c r="D109" s="379"/>
      <c r="E109" s="379"/>
      <c r="F109" s="379"/>
      <c r="G109" s="379"/>
      <c r="H109" s="379"/>
      <c r="I109" s="379"/>
      <c r="J109" s="379"/>
      <c r="K109" s="379"/>
      <c r="L109" s="379"/>
    </row>
    <row r="110" customFormat="false" ht="12.75" hidden="false" customHeight="false" outlineLevel="0" collapsed="false">
      <c r="C110" s="379"/>
      <c r="D110" s="379"/>
      <c r="E110" s="379"/>
      <c r="F110" s="379"/>
      <c r="G110" s="379"/>
      <c r="H110" s="379"/>
      <c r="I110" s="379"/>
      <c r="J110" s="379"/>
      <c r="K110" s="379"/>
      <c r="L110" s="379"/>
    </row>
    <row r="111" customFormat="false" ht="12.75" hidden="false" customHeight="false" outlineLevel="0" collapsed="false">
      <c r="C111" s="379"/>
      <c r="D111" s="379"/>
      <c r="E111" s="379"/>
      <c r="F111" s="379"/>
      <c r="G111" s="379"/>
      <c r="H111" s="379"/>
      <c r="I111" s="379"/>
      <c r="J111" s="379"/>
      <c r="K111" s="379"/>
      <c r="L111" s="379"/>
    </row>
    <row r="112" customFormat="false" ht="12.75" hidden="false" customHeight="false" outlineLevel="0" collapsed="false">
      <c r="C112" s="379"/>
      <c r="D112" s="379"/>
      <c r="E112" s="379"/>
      <c r="F112" s="379"/>
      <c r="G112" s="379"/>
      <c r="H112" s="379"/>
      <c r="I112" s="379"/>
      <c r="J112" s="379"/>
      <c r="K112" s="379"/>
      <c r="L112" s="379"/>
    </row>
    <row r="113" customFormat="false" ht="12.75" hidden="false" customHeight="false" outlineLevel="0" collapsed="false"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</row>
    <row r="114" customFormat="false" ht="12.75" hidden="false" customHeight="false" outlineLevel="0" collapsed="false">
      <c r="C114" s="379"/>
      <c r="D114" s="379"/>
      <c r="E114" s="379"/>
      <c r="F114" s="379"/>
      <c r="G114" s="379"/>
      <c r="H114" s="379"/>
      <c r="I114" s="379"/>
      <c r="J114" s="379"/>
      <c r="K114" s="379"/>
      <c r="L114" s="379"/>
    </row>
    <row r="115" customFormat="false" ht="12.75" hidden="false" customHeight="false" outlineLevel="0" collapsed="false"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</row>
    <row r="116" customFormat="false" ht="12.75" hidden="false" customHeight="false" outlineLevel="0" collapsed="false">
      <c r="C116" s="379"/>
      <c r="D116" s="379"/>
      <c r="E116" s="379"/>
      <c r="F116" s="379"/>
      <c r="G116" s="379"/>
      <c r="H116" s="379"/>
      <c r="I116" s="379"/>
      <c r="J116" s="379"/>
      <c r="K116" s="379"/>
      <c r="L116" s="379"/>
    </row>
    <row r="117" customFormat="false" ht="12.75" hidden="false" customHeight="false" outlineLevel="0" collapsed="false">
      <c r="C117" s="379"/>
      <c r="D117" s="379"/>
      <c r="E117" s="379"/>
      <c r="F117" s="379"/>
      <c r="G117" s="379"/>
      <c r="H117" s="379"/>
      <c r="I117" s="379"/>
      <c r="J117" s="379"/>
      <c r="K117" s="379"/>
      <c r="L117" s="379"/>
    </row>
    <row r="118" customFormat="false" ht="12.75" hidden="false" customHeight="false" outlineLevel="0" collapsed="false">
      <c r="C118" s="379"/>
      <c r="D118" s="379"/>
      <c r="E118" s="379"/>
      <c r="F118" s="379"/>
      <c r="G118" s="379"/>
      <c r="H118" s="379"/>
      <c r="I118" s="379"/>
      <c r="J118" s="379"/>
      <c r="K118" s="379"/>
      <c r="L118" s="379"/>
    </row>
    <row r="119" customFormat="false" ht="12.75" hidden="false" customHeight="false" outlineLevel="0" collapsed="false">
      <c r="C119" s="379"/>
      <c r="D119" s="379"/>
      <c r="E119" s="379"/>
      <c r="F119" s="379"/>
      <c r="G119" s="379"/>
      <c r="H119" s="379"/>
      <c r="I119" s="379"/>
      <c r="J119" s="379"/>
      <c r="K119" s="379"/>
      <c r="L119" s="379"/>
    </row>
    <row r="120" customFormat="false" ht="12.75" hidden="false" customHeight="false" outlineLevel="0" collapsed="false">
      <c r="C120" s="379"/>
      <c r="D120" s="379"/>
      <c r="E120" s="379"/>
      <c r="F120" s="379"/>
      <c r="G120" s="379"/>
      <c r="H120" s="379"/>
      <c r="I120" s="379"/>
      <c r="J120" s="379"/>
      <c r="K120" s="379"/>
      <c r="L120" s="379"/>
    </row>
    <row r="121" customFormat="false" ht="12.75" hidden="false" customHeight="false" outlineLevel="0" collapsed="false">
      <c r="C121" s="379"/>
      <c r="D121" s="379"/>
      <c r="E121" s="379"/>
      <c r="F121" s="379"/>
      <c r="G121" s="379"/>
      <c r="H121" s="379"/>
      <c r="I121" s="379"/>
      <c r="J121" s="379"/>
      <c r="K121" s="379"/>
      <c r="L121" s="379"/>
    </row>
    <row r="122" customFormat="false" ht="12.75" hidden="false" customHeight="false" outlineLevel="0" collapsed="false">
      <c r="C122" s="379"/>
      <c r="D122" s="379"/>
      <c r="E122" s="379"/>
      <c r="F122" s="379"/>
      <c r="G122" s="379"/>
      <c r="H122" s="379"/>
      <c r="I122" s="379"/>
      <c r="J122" s="379"/>
      <c r="K122" s="379"/>
      <c r="L122" s="379"/>
    </row>
    <row r="123" customFormat="false" ht="12.75" hidden="false" customHeight="false" outlineLevel="0" collapsed="false">
      <c r="C123" s="379"/>
      <c r="D123" s="379"/>
      <c r="E123" s="379"/>
      <c r="F123" s="379"/>
      <c r="G123" s="379"/>
      <c r="H123" s="379"/>
      <c r="I123" s="379"/>
      <c r="J123" s="379"/>
      <c r="K123" s="379"/>
      <c r="L123" s="379"/>
    </row>
    <row r="124" customFormat="false" ht="12.75" hidden="false" customHeight="false" outlineLevel="0" collapsed="false">
      <c r="C124" s="379"/>
      <c r="D124" s="379"/>
      <c r="E124" s="379"/>
      <c r="F124" s="379"/>
      <c r="G124" s="379"/>
      <c r="H124" s="379"/>
      <c r="I124" s="379"/>
      <c r="J124" s="379"/>
      <c r="K124" s="379"/>
      <c r="L124" s="379"/>
    </row>
    <row r="125" customFormat="false" ht="12.75" hidden="false" customHeight="false" outlineLevel="0" collapsed="false">
      <c r="C125" s="379"/>
      <c r="D125" s="379"/>
      <c r="E125" s="379"/>
      <c r="F125" s="379"/>
      <c r="G125" s="379"/>
      <c r="H125" s="379"/>
      <c r="I125" s="379"/>
      <c r="J125" s="379"/>
      <c r="K125" s="379"/>
      <c r="L125" s="379"/>
    </row>
    <row r="126" customFormat="false" ht="12.75" hidden="false" customHeight="false" outlineLevel="0" collapsed="false">
      <c r="C126" s="379"/>
      <c r="D126" s="379"/>
      <c r="E126" s="379"/>
      <c r="F126" s="379"/>
      <c r="G126" s="379"/>
      <c r="H126" s="379"/>
      <c r="I126" s="379"/>
      <c r="J126" s="379"/>
      <c r="K126" s="379"/>
      <c r="L126" s="379"/>
    </row>
    <row r="127" customFormat="false" ht="12.75" hidden="false" customHeight="false" outlineLevel="0" collapsed="false">
      <c r="C127" s="379"/>
      <c r="D127" s="379"/>
      <c r="E127" s="379"/>
      <c r="F127" s="379"/>
      <c r="G127" s="379"/>
      <c r="H127" s="379"/>
      <c r="I127" s="379"/>
      <c r="J127" s="379"/>
      <c r="K127" s="379"/>
      <c r="L127" s="379"/>
    </row>
    <row r="128" customFormat="false" ht="12.75" hidden="false" customHeight="false" outlineLevel="0" collapsed="false">
      <c r="C128" s="379"/>
      <c r="D128" s="379"/>
      <c r="E128" s="379"/>
      <c r="F128" s="379"/>
      <c r="G128" s="379"/>
      <c r="H128" s="379"/>
      <c r="I128" s="379"/>
      <c r="J128" s="379"/>
      <c r="K128" s="379"/>
      <c r="L128" s="379"/>
    </row>
    <row r="129" customFormat="false" ht="12.75" hidden="false" customHeight="false" outlineLevel="0" collapsed="false">
      <c r="C129" s="379"/>
      <c r="D129" s="379"/>
      <c r="E129" s="379"/>
      <c r="F129" s="379"/>
      <c r="G129" s="379"/>
      <c r="H129" s="379"/>
      <c r="I129" s="379"/>
      <c r="J129" s="379"/>
      <c r="K129" s="379"/>
      <c r="L129" s="379"/>
    </row>
    <row r="130" customFormat="false" ht="12.75" hidden="false" customHeight="false" outlineLevel="0" collapsed="false">
      <c r="C130" s="379"/>
      <c r="D130" s="379"/>
      <c r="E130" s="379"/>
      <c r="F130" s="379"/>
      <c r="G130" s="379"/>
      <c r="H130" s="379"/>
      <c r="I130" s="379"/>
      <c r="J130" s="379"/>
      <c r="K130" s="379"/>
      <c r="L130" s="379"/>
    </row>
    <row r="131" customFormat="false" ht="12.75" hidden="false" customHeight="false" outlineLevel="0" collapsed="false">
      <c r="C131" s="379"/>
      <c r="D131" s="379"/>
      <c r="E131" s="379"/>
      <c r="F131" s="379"/>
      <c r="G131" s="379"/>
      <c r="H131" s="379"/>
      <c r="I131" s="379"/>
      <c r="J131" s="379"/>
      <c r="K131" s="379"/>
      <c r="L131" s="379"/>
    </row>
    <row r="132" customFormat="false" ht="12.75" hidden="false" customHeight="false" outlineLevel="0" collapsed="false">
      <c r="C132" s="379"/>
      <c r="D132" s="379"/>
      <c r="E132" s="379"/>
      <c r="F132" s="379"/>
      <c r="G132" s="379"/>
      <c r="H132" s="379"/>
      <c r="I132" s="379"/>
      <c r="J132" s="379"/>
      <c r="K132" s="379"/>
      <c r="L132" s="379"/>
    </row>
    <row r="133" customFormat="false" ht="12.75" hidden="false" customHeight="false" outlineLevel="0" collapsed="false">
      <c r="C133" s="379"/>
      <c r="D133" s="379"/>
      <c r="E133" s="379"/>
      <c r="F133" s="379"/>
      <c r="G133" s="379"/>
      <c r="H133" s="379"/>
      <c r="I133" s="379"/>
      <c r="J133" s="379"/>
      <c r="K133" s="379"/>
      <c r="L133" s="379"/>
    </row>
    <row r="134" customFormat="false" ht="12.75" hidden="false" customHeight="false" outlineLevel="0" collapsed="false">
      <c r="C134" s="379"/>
      <c r="D134" s="379"/>
      <c r="E134" s="379"/>
      <c r="F134" s="379"/>
      <c r="G134" s="379"/>
      <c r="H134" s="379"/>
      <c r="I134" s="379"/>
      <c r="J134" s="379"/>
      <c r="K134" s="379"/>
      <c r="L134" s="379"/>
    </row>
    <row r="135" customFormat="false" ht="12.75" hidden="false" customHeight="false" outlineLevel="0" collapsed="false">
      <c r="C135" s="379"/>
      <c r="D135" s="379"/>
      <c r="E135" s="379"/>
      <c r="F135" s="379"/>
      <c r="G135" s="379"/>
      <c r="H135" s="379"/>
      <c r="I135" s="379"/>
      <c r="J135" s="379"/>
      <c r="K135" s="379"/>
      <c r="L135" s="379"/>
    </row>
    <row r="136" customFormat="false" ht="12.75" hidden="false" customHeight="false" outlineLevel="0" collapsed="false">
      <c r="C136" s="379"/>
      <c r="D136" s="379"/>
      <c r="E136" s="379"/>
      <c r="F136" s="379"/>
      <c r="G136" s="379"/>
      <c r="H136" s="379"/>
      <c r="I136" s="379"/>
      <c r="J136" s="379"/>
      <c r="K136" s="379"/>
      <c r="L136" s="379"/>
    </row>
    <row r="137" customFormat="false" ht="12.75" hidden="false" customHeight="false" outlineLevel="0" collapsed="false">
      <c r="C137" s="379"/>
      <c r="D137" s="379"/>
      <c r="E137" s="379"/>
      <c r="F137" s="379"/>
      <c r="G137" s="379"/>
      <c r="H137" s="379"/>
      <c r="I137" s="379"/>
      <c r="J137" s="379"/>
      <c r="K137" s="379"/>
      <c r="L137" s="379"/>
    </row>
    <row r="138" customFormat="false" ht="12.75" hidden="false" customHeight="false" outlineLevel="0" collapsed="false">
      <c r="C138" s="379"/>
      <c r="D138" s="379"/>
      <c r="E138" s="379"/>
      <c r="F138" s="379"/>
      <c r="G138" s="379"/>
      <c r="H138" s="379"/>
      <c r="I138" s="379"/>
      <c r="J138" s="379"/>
      <c r="K138" s="379"/>
      <c r="L138" s="379"/>
    </row>
    <row r="139" customFormat="false" ht="12.75" hidden="false" customHeight="false" outlineLevel="0" collapsed="false">
      <c r="C139" s="379"/>
      <c r="D139" s="379"/>
      <c r="E139" s="379"/>
      <c r="F139" s="379"/>
      <c r="G139" s="379"/>
      <c r="H139" s="379"/>
      <c r="I139" s="379"/>
      <c r="J139" s="379"/>
      <c r="K139" s="379"/>
      <c r="L139" s="379"/>
    </row>
    <row r="140" customFormat="false" ht="12.75" hidden="false" customHeight="false" outlineLevel="0" collapsed="false">
      <c r="C140" s="379"/>
      <c r="D140" s="379"/>
      <c r="E140" s="379"/>
      <c r="F140" s="379"/>
      <c r="G140" s="379"/>
      <c r="H140" s="379"/>
      <c r="I140" s="379"/>
      <c r="J140" s="379"/>
      <c r="K140" s="379"/>
      <c r="L140" s="379"/>
    </row>
    <row r="141" customFormat="false" ht="12.75" hidden="false" customHeight="false" outlineLevel="0" collapsed="false">
      <c r="C141" s="379"/>
      <c r="D141" s="379"/>
      <c r="E141" s="379"/>
      <c r="F141" s="379"/>
      <c r="G141" s="379"/>
      <c r="H141" s="379"/>
      <c r="I141" s="379"/>
      <c r="J141" s="379"/>
      <c r="K141" s="379"/>
      <c r="L141" s="379"/>
    </row>
    <row r="142" customFormat="false" ht="12.75" hidden="false" customHeight="false" outlineLevel="0" collapsed="false">
      <c r="C142" s="379"/>
      <c r="D142" s="379"/>
      <c r="E142" s="379"/>
      <c r="F142" s="379"/>
      <c r="G142" s="379"/>
      <c r="H142" s="379"/>
      <c r="I142" s="379"/>
      <c r="J142" s="379"/>
      <c r="K142" s="379"/>
      <c r="L142" s="379"/>
    </row>
    <row r="143" customFormat="false" ht="12.75" hidden="false" customHeight="false" outlineLevel="0" collapsed="false">
      <c r="C143" s="379"/>
      <c r="D143" s="379"/>
      <c r="E143" s="379"/>
      <c r="F143" s="379"/>
      <c r="G143" s="379"/>
      <c r="H143" s="379"/>
      <c r="I143" s="379"/>
      <c r="J143" s="379"/>
      <c r="K143" s="379"/>
      <c r="L143" s="379"/>
    </row>
    <row r="144" customFormat="false" ht="12.75" hidden="false" customHeight="false" outlineLevel="0" collapsed="false">
      <c r="C144" s="379"/>
      <c r="D144" s="379"/>
      <c r="E144" s="379"/>
      <c r="F144" s="379"/>
      <c r="G144" s="379"/>
      <c r="H144" s="379"/>
      <c r="I144" s="379"/>
      <c r="J144" s="379"/>
      <c r="K144" s="379"/>
      <c r="L144" s="379"/>
    </row>
    <row r="145" customFormat="false" ht="12.75" hidden="false" customHeight="false" outlineLevel="0" collapsed="false">
      <c r="C145" s="379"/>
      <c r="D145" s="379"/>
      <c r="E145" s="379"/>
      <c r="F145" s="379"/>
      <c r="G145" s="379"/>
      <c r="H145" s="379"/>
      <c r="I145" s="379"/>
      <c r="J145" s="379"/>
      <c r="K145" s="379"/>
      <c r="L145" s="379"/>
    </row>
    <row r="146" customFormat="false" ht="12.75" hidden="false" customHeight="false" outlineLevel="0" collapsed="false">
      <c r="C146" s="379"/>
      <c r="D146" s="379"/>
      <c r="E146" s="379"/>
      <c r="F146" s="379"/>
      <c r="G146" s="379"/>
      <c r="H146" s="379"/>
      <c r="I146" s="379"/>
      <c r="J146" s="379"/>
      <c r="K146" s="379"/>
      <c r="L146" s="379"/>
    </row>
    <row r="147" customFormat="false" ht="12.75" hidden="false" customHeight="false" outlineLevel="0" collapsed="false">
      <c r="C147" s="379"/>
      <c r="D147" s="379"/>
      <c r="E147" s="379"/>
      <c r="F147" s="379"/>
      <c r="G147" s="379"/>
      <c r="H147" s="379"/>
      <c r="I147" s="379"/>
      <c r="J147" s="379"/>
      <c r="K147" s="379"/>
      <c r="L147" s="379"/>
    </row>
    <row r="148" customFormat="false" ht="12.75" hidden="false" customHeight="false" outlineLevel="0" collapsed="false">
      <c r="C148" s="379"/>
      <c r="D148" s="379"/>
      <c r="E148" s="379"/>
      <c r="F148" s="379"/>
      <c r="G148" s="379"/>
      <c r="H148" s="379"/>
      <c r="I148" s="379"/>
      <c r="J148" s="379"/>
      <c r="K148" s="379"/>
      <c r="L148" s="379"/>
    </row>
    <row r="149" customFormat="false" ht="12.75" hidden="false" customHeight="false" outlineLevel="0" collapsed="false">
      <c r="C149" s="379"/>
      <c r="D149" s="379"/>
      <c r="E149" s="379"/>
      <c r="F149" s="379"/>
      <c r="G149" s="379"/>
      <c r="H149" s="379"/>
      <c r="I149" s="379"/>
      <c r="J149" s="379"/>
      <c r="K149" s="379"/>
      <c r="L149" s="379"/>
    </row>
    <row r="150" customFormat="false" ht="12.75" hidden="false" customHeight="false" outlineLevel="0" collapsed="false">
      <c r="C150" s="379"/>
      <c r="D150" s="379"/>
      <c r="E150" s="379"/>
      <c r="F150" s="379"/>
      <c r="G150" s="379"/>
      <c r="H150" s="379"/>
      <c r="I150" s="379"/>
      <c r="J150" s="379"/>
      <c r="K150" s="379"/>
      <c r="L150" s="379"/>
    </row>
    <row r="151" customFormat="false" ht="12.75" hidden="false" customHeight="false" outlineLevel="0" collapsed="false">
      <c r="C151" s="379"/>
      <c r="D151" s="379"/>
      <c r="E151" s="379"/>
      <c r="F151" s="379"/>
      <c r="G151" s="379"/>
      <c r="H151" s="379"/>
      <c r="I151" s="379"/>
      <c r="J151" s="379"/>
      <c r="K151" s="379"/>
      <c r="L151" s="379"/>
    </row>
    <row r="152" customFormat="false" ht="12.75" hidden="false" customHeight="false" outlineLevel="0" collapsed="false"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</row>
    <row r="153" customFormat="false" ht="12.75" hidden="false" customHeight="false" outlineLevel="0" collapsed="false">
      <c r="C153" s="379"/>
      <c r="D153" s="379"/>
      <c r="E153" s="379"/>
      <c r="F153" s="379"/>
      <c r="G153" s="379"/>
      <c r="H153" s="379"/>
      <c r="I153" s="379"/>
      <c r="J153" s="379"/>
      <c r="K153" s="379"/>
      <c r="L153" s="379"/>
    </row>
    <row r="154" customFormat="false" ht="12.75" hidden="false" customHeight="false" outlineLevel="0" collapsed="false">
      <c r="C154" s="379"/>
      <c r="D154" s="379"/>
      <c r="E154" s="379"/>
      <c r="F154" s="379"/>
      <c r="G154" s="379"/>
      <c r="H154" s="379"/>
      <c r="I154" s="379"/>
      <c r="J154" s="379"/>
      <c r="K154" s="379"/>
      <c r="L154" s="379"/>
    </row>
    <row r="155" customFormat="false" ht="12.75" hidden="false" customHeight="false" outlineLevel="0" collapsed="false">
      <c r="C155" s="379"/>
      <c r="D155" s="379"/>
      <c r="E155" s="379"/>
      <c r="F155" s="379"/>
      <c r="G155" s="379"/>
      <c r="H155" s="379"/>
      <c r="I155" s="379"/>
      <c r="J155" s="379"/>
      <c r="K155" s="379"/>
      <c r="L155" s="379"/>
    </row>
    <row r="156" customFormat="false" ht="12.75" hidden="false" customHeight="false" outlineLevel="0" collapsed="false"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</row>
    <row r="157" customFormat="false" ht="12.75" hidden="false" customHeight="false" outlineLevel="0" collapsed="false"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</row>
    <row r="158" customFormat="false" ht="12.75" hidden="false" customHeight="false" outlineLevel="0" collapsed="false"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</row>
    <row r="159" customFormat="false" ht="12.75" hidden="false" customHeight="false" outlineLevel="0" collapsed="false"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</row>
    <row r="160" customFormat="false" ht="12.75" hidden="false" customHeight="false" outlineLevel="0" collapsed="false"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</row>
    <row r="161" customFormat="false" ht="12.75" hidden="false" customHeight="false" outlineLevel="0" collapsed="false"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</row>
    <row r="162" customFormat="false" ht="12.75" hidden="false" customHeight="false" outlineLevel="0" collapsed="false"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</row>
    <row r="163" customFormat="false" ht="12.75" hidden="false" customHeight="false" outlineLevel="0" collapsed="false"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</row>
    <row r="164" customFormat="false" ht="12.75" hidden="false" customHeight="false" outlineLevel="0" collapsed="false"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</row>
    <row r="165" customFormat="false" ht="12.75" hidden="false" customHeight="false" outlineLevel="0" collapsed="false"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</row>
    <row r="166" customFormat="false" ht="12.75" hidden="false" customHeight="false" outlineLevel="0" collapsed="false"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</row>
    <row r="167" customFormat="false" ht="12.75" hidden="false" customHeight="false" outlineLevel="0" collapsed="false"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</row>
    <row r="168" customFormat="false" ht="12.75" hidden="false" customHeight="false" outlineLevel="0" collapsed="false"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</row>
    <row r="169" customFormat="false" ht="12.75" hidden="false" customHeight="false" outlineLevel="0" collapsed="false"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</row>
    <row r="170" customFormat="false" ht="12.75" hidden="false" customHeight="false" outlineLevel="0" collapsed="false"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</row>
    <row r="171" customFormat="false" ht="12.75" hidden="false" customHeight="false" outlineLevel="0" collapsed="false"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</row>
    <row r="172" customFormat="false" ht="12.75" hidden="false" customHeight="false" outlineLevel="0" collapsed="false"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</row>
    <row r="173" customFormat="false" ht="12.75" hidden="false" customHeight="false" outlineLevel="0" collapsed="false"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</row>
    <row r="174" customFormat="false" ht="12.75" hidden="false" customHeight="false" outlineLevel="0" collapsed="false"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</row>
    <row r="175" customFormat="false" ht="12.75" hidden="false" customHeight="false" outlineLevel="0" collapsed="false"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</row>
    <row r="176" customFormat="false" ht="12.75" hidden="false" customHeight="false" outlineLevel="0" collapsed="false"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</row>
    <row r="177" customFormat="false" ht="12.75" hidden="false" customHeight="false" outlineLevel="0" collapsed="false"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</row>
    <row r="178" customFormat="false" ht="12.75" hidden="false" customHeight="false" outlineLevel="0" collapsed="false"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</row>
    <row r="179" customFormat="false" ht="12.75" hidden="false" customHeight="false" outlineLevel="0" collapsed="false"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</row>
    <row r="180" customFormat="false" ht="12.75" hidden="false" customHeight="false" outlineLevel="0" collapsed="false"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</row>
    <row r="181" customFormat="false" ht="12.75" hidden="false" customHeight="false" outlineLevel="0" collapsed="false"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</row>
    <row r="182" customFormat="false" ht="12.75" hidden="false" customHeight="false" outlineLevel="0" collapsed="false"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</row>
    <row r="183" customFormat="false" ht="12.75" hidden="false" customHeight="false" outlineLevel="0" collapsed="false"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</row>
    <row r="184" customFormat="false" ht="12.75" hidden="false" customHeight="false" outlineLevel="0" collapsed="false"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</row>
    <row r="185" customFormat="false" ht="12.75" hidden="false" customHeight="false" outlineLevel="0" collapsed="false"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</row>
    <row r="186" customFormat="false" ht="12.75" hidden="false" customHeight="false" outlineLevel="0" collapsed="false"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</row>
    <row r="187" customFormat="false" ht="12.75" hidden="false" customHeight="false" outlineLevel="0" collapsed="false"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</row>
    <row r="188" customFormat="false" ht="12.75" hidden="false" customHeight="false" outlineLevel="0" collapsed="false"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</row>
    <row r="189" customFormat="false" ht="12.75" hidden="false" customHeight="false" outlineLevel="0" collapsed="false"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</row>
    <row r="190" customFormat="false" ht="12.75" hidden="false" customHeight="false" outlineLevel="0" collapsed="false"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</row>
    <row r="191" customFormat="false" ht="12.75" hidden="false" customHeight="false" outlineLevel="0" collapsed="false"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</row>
    <row r="192" customFormat="false" ht="12.75" hidden="false" customHeight="false" outlineLevel="0" collapsed="false"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</row>
    <row r="193" customFormat="false" ht="12.75" hidden="false" customHeight="false" outlineLevel="0" collapsed="false">
      <c r="C193" s="379"/>
      <c r="D193" s="379"/>
      <c r="E193" s="379"/>
      <c r="F193" s="379"/>
      <c r="G193" s="379"/>
      <c r="H193" s="379"/>
      <c r="I193" s="379"/>
      <c r="J193" s="379"/>
      <c r="K193" s="379"/>
      <c r="L193" s="379"/>
    </row>
    <row r="194" customFormat="false" ht="12.75" hidden="false" customHeight="false" outlineLevel="0" collapsed="false">
      <c r="C194" s="379"/>
      <c r="D194" s="379"/>
      <c r="E194" s="379"/>
      <c r="F194" s="379"/>
      <c r="G194" s="379"/>
      <c r="H194" s="379"/>
      <c r="I194" s="379"/>
      <c r="J194" s="379"/>
      <c r="K194" s="379"/>
      <c r="L194" s="379"/>
    </row>
    <row r="195" customFormat="false" ht="12.75" hidden="false" customHeight="false" outlineLevel="0" collapsed="false">
      <c r="C195" s="379"/>
      <c r="D195" s="379"/>
      <c r="E195" s="379"/>
      <c r="F195" s="379"/>
      <c r="G195" s="379"/>
      <c r="H195" s="379"/>
      <c r="I195" s="379"/>
      <c r="J195" s="379"/>
      <c r="K195" s="379"/>
      <c r="L195" s="379"/>
    </row>
    <row r="196" customFormat="false" ht="12.75" hidden="false" customHeight="false" outlineLevel="0" collapsed="false">
      <c r="C196" s="379"/>
      <c r="D196" s="379"/>
      <c r="E196" s="379"/>
      <c r="F196" s="379"/>
      <c r="G196" s="379"/>
      <c r="H196" s="379"/>
      <c r="I196" s="379"/>
      <c r="J196" s="379"/>
      <c r="K196" s="379"/>
      <c r="L196" s="379"/>
    </row>
    <row r="197" customFormat="false" ht="12.75" hidden="false" customHeight="false" outlineLevel="0" collapsed="false">
      <c r="C197" s="379"/>
      <c r="D197" s="379"/>
      <c r="E197" s="379"/>
      <c r="F197" s="379"/>
      <c r="G197" s="379"/>
      <c r="H197" s="379"/>
      <c r="I197" s="379"/>
      <c r="J197" s="379"/>
      <c r="K197" s="379"/>
      <c r="L197" s="379"/>
    </row>
    <row r="198" customFormat="false" ht="12.75" hidden="false" customHeight="false" outlineLevel="0" collapsed="false">
      <c r="C198" s="379"/>
      <c r="D198" s="379"/>
      <c r="E198" s="379"/>
      <c r="F198" s="379"/>
      <c r="G198" s="379"/>
      <c r="H198" s="379"/>
      <c r="I198" s="379"/>
      <c r="J198" s="379"/>
      <c r="K198" s="379"/>
      <c r="L198" s="379"/>
    </row>
    <row r="199" customFormat="false" ht="12.75" hidden="false" customHeight="false" outlineLevel="0" collapsed="false"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</row>
    <row r="200" customFormat="false" ht="12.75" hidden="false" customHeight="false" outlineLevel="0" collapsed="false">
      <c r="C200" s="379"/>
      <c r="D200" s="379"/>
      <c r="E200" s="379"/>
      <c r="F200" s="379"/>
      <c r="G200" s="379"/>
      <c r="H200" s="379"/>
      <c r="I200" s="379"/>
      <c r="J200" s="379"/>
      <c r="K200" s="379"/>
      <c r="L200" s="379"/>
    </row>
    <row r="201" customFormat="false" ht="12.75" hidden="false" customHeight="false" outlineLevel="0" collapsed="false">
      <c r="C201" s="379"/>
      <c r="D201" s="379"/>
      <c r="E201" s="379"/>
      <c r="F201" s="379"/>
      <c r="G201" s="379"/>
      <c r="H201" s="379"/>
      <c r="I201" s="379"/>
      <c r="J201" s="379"/>
      <c r="K201" s="379"/>
      <c r="L201" s="379"/>
    </row>
    <row r="202" customFormat="false" ht="12.75" hidden="false" customHeight="false" outlineLevel="0" collapsed="false">
      <c r="C202" s="379"/>
      <c r="D202" s="379"/>
      <c r="E202" s="379"/>
      <c r="F202" s="379"/>
      <c r="G202" s="379"/>
      <c r="H202" s="379"/>
      <c r="I202" s="379"/>
      <c r="J202" s="379"/>
      <c r="K202" s="379"/>
      <c r="L202" s="379"/>
    </row>
    <row r="203" customFormat="false" ht="12.75" hidden="false" customHeight="false" outlineLevel="0" collapsed="false"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</row>
    <row r="204" customFormat="false" ht="12.75" hidden="false" customHeight="false" outlineLevel="0" collapsed="false"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</row>
    <row r="205" customFormat="false" ht="12.75" hidden="false" customHeight="false" outlineLevel="0" collapsed="false">
      <c r="C205" s="379"/>
      <c r="D205" s="379"/>
      <c r="E205" s="379"/>
      <c r="F205" s="379"/>
      <c r="G205" s="379"/>
      <c r="H205" s="379"/>
      <c r="I205" s="379"/>
      <c r="J205" s="379"/>
      <c r="K205" s="379"/>
      <c r="L205" s="379"/>
    </row>
    <row r="206" customFormat="false" ht="12.75" hidden="false" customHeight="false" outlineLevel="0" collapsed="false"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</row>
    <row r="207" customFormat="false" ht="12.75" hidden="false" customHeight="false" outlineLevel="0" collapsed="false"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</row>
    <row r="208" customFormat="false" ht="12.75" hidden="false" customHeight="false" outlineLevel="0" collapsed="false"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</row>
    <row r="209" customFormat="false" ht="12.75" hidden="false" customHeight="false" outlineLevel="0" collapsed="false">
      <c r="C209" s="379"/>
      <c r="D209" s="379"/>
      <c r="E209" s="379"/>
      <c r="F209" s="379"/>
      <c r="G209" s="379"/>
      <c r="H209" s="379"/>
      <c r="I209" s="379"/>
      <c r="J209" s="379"/>
      <c r="K209" s="379"/>
      <c r="L209" s="379"/>
    </row>
    <row r="210" customFormat="false" ht="12.75" hidden="false" customHeight="false" outlineLevel="0" collapsed="false"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</row>
    <row r="211" customFormat="false" ht="12.75" hidden="false" customHeight="false" outlineLevel="0" collapsed="false"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</row>
    <row r="212" customFormat="false" ht="12.75" hidden="false" customHeight="false" outlineLevel="0" collapsed="false"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</row>
    <row r="213" customFormat="false" ht="12.75" hidden="false" customHeight="false" outlineLevel="0" collapsed="false">
      <c r="C213" s="379"/>
      <c r="D213" s="379"/>
      <c r="E213" s="379"/>
      <c r="F213" s="379"/>
      <c r="G213" s="379"/>
      <c r="H213" s="379"/>
      <c r="I213" s="379"/>
      <c r="J213" s="379"/>
      <c r="K213" s="379"/>
      <c r="L213" s="379"/>
    </row>
    <row r="214" customFormat="false" ht="12.75" hidden="false" customHeight="false" outlineLevel="0" collapsed="false">
      <c r="C214" s="379"/>
      <c r="D214" s="379"/>
      <c r="E214" s="379"/>
      <c r="F214" s="379"/>
      <c r="G214" s="379"/>
      <c r="H214" s="379"/>
      <c r="I214" s="379"/>
      <c r="J214" s="379"/>
      <c r="K214" s="379"/>
      <c r="L214" s="379"/>
    </row>
    <row r="215" customFormat="false" ht="12.75" hidden="false" customHeight="false" outlineLevel="0" collapsed="false">
      <c r="C215" s="379"/>
      <c r="D215" s="379"/>
      <c r="E215" s="379"/>
      <c r="F215" s="379"/>
      <c r="G215" s="379"/>
      <c r="H215" s="379"/>
      <c r="I215" s="379"/>
      <c r="J215" s="379"/>
      <c r="K215" s="379"/>
      <c r="L215" s="379"/>
    </row>
    <row r="216" customFormat="false" ht="12.75" hidden="false" customHeight="false" outlineLevel="0" collapsed="false">
      <c r="C216" s="379"/>
      <c r="D216" s="379"/>
      <c r="E216" s="379"/>
      <c r="F216" s="379"/>
      <c r="G216" s="379"/>
      <c r="H216" s="379"/>
      <c r="I216" s="379"/>
      <c r="J216" s="379"/>
      <c r="K216" s="379"/>
      <c r="L216" s="379"/>
    </row>
    <row r="217" customFormat="false" ht="12.75" hidden="false" customHeight="false" outlineLevel="0" collapsed="false">
      <c r="C217" s="379"/>
      <c r="D217" s="379"/>
      <c r="E217" s="379"/>
      <c r="F217" s="379"/>
      <c r="G217" s="379"/>
      <c r="H217" s="379"/>
      <c r="I217" s="379"/>
      <c r="J217" s="379"/>
      <c r="K217" s="379"/>
      <c r="L217" s="379"/>
    </row>
    <row r="218" customFormat="false" ht="12.75" hidden="false" customHeight="false" outlineLevel="0" collapsed="false"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</row>
    <row r="219" customFormat="false" ht="12.75" hidden="false" customHeight="false" outlineLevel="0" collapsed="false"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</row>
    <row r="220" customFormat="false" ht="12.75" hidden="false" customHeight="false" outlineLevel="0" collapsed="false"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</row>
    <row r="221" customFormat="false" ht="12.75" hidden="false" customHeight="false" outlineLevel="0" collapsed="false"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</row>
    <row r="222" customFormat="false" ht="12.75" hidden="false" customHeight="false" outlineLevel="0" collapsed="false">
      <c r="C222" s="379"/>
      <c r="D222" s="379"/>
      <c r="E222" s="379"/>
      <c r="F222" s="379"/>
      <c r="G222" s="379"/>
      <c r="H222" s="379"/>
      <c r="I222" s="379"/>
      <c r="J222" s="379"/>
      <c r="K222" s="379"/>
      <c r="L222" s="379"/>
    </row>
    <row r="223" customFormat="false" ht="12.75" hidden="false" customHeight="false" outlineLevel="0" collapsed="false">
      <c r="C223" s="379"/>
      <c r="D223" s="379"/>
      <c r="E223" s="379"/>
      <c r="F223" s="379"/>
      <c r="G223" s="379"/>
      <c r="H223" s="379"/>
      <c r="I223" s="379"/>
      <c r="J223" s="379"/>
      <c r="K223" s="379"/>
      <c r="L223" s="379"/>
    </row>
    <row r="224" customFormat="false" ht="12.75" hidden="false" customHeight="false" outlineLevel="0" collapsed="false"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</row>
    <row r="225" customFormat="false" ht="12.75" hidden="false" customHeight="false" outlineLevel="0" collapsed="false"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</row>
    <row r="226" customFormat="false" ht="12.75" hidden="false" customHeight="false" outlineLevel="0" collapsed="false">
      <c r="C226" s="379"/>
      <c r="D226" s="379"/>
      <c r="E226" s="379"/>
      <c r="F226" s="379"/>
      <c r="G226" s="379"/>
      <c r="H226" s="379"/>
      <c r="I226" s="379"/>
      <c r="J226" s="379"/>
      <c r="K226" s="379"/>
      <c r="L226" s="379"/>
    </row>
    <row r="227" customFormat="false" ht="12.75" hidden="false" customHeight="false" outlineLevel="0" collapsed="false">
      <c r="C227" s="379"/>
      <c r="D227" s="379"/>
      <c r="E227" s="379"/>
      <c r="F227" s="379"/>
      <c r="G227" s="379"/>
      <c r="H227" s="379"/>
      <c r="I227" s="379"/>
      <c r="J227" s="379"/>
      <c r="K227" s="379"/>
      <c r="L227" s="379"/>
    </row>
    <row r="228" customFormat="false" ht="12.75" hidden="false" customHeight="false" outlineLevel="0" collapsed="false">
      <c r="C228" s="379"/>
      <c r="D228" s="379"/>
      <c r="E228" s="379"/>
      <c r="F228" s="379"/>
      <c r="G228" s="379"/>
      <c r="H228" s="379"/>
      <c r="I228" s="379"/>
      <c r="J228" s="379"/>
      <c r="K228" s="379"/>
      <c r="L228" s="379"/>
    </row>
    <row r="229" customFormat="false" ht="12.75" hidden="false" customHeight="false" outlineLevel="0" collapsed="false">
      <c r="C229" s="379"/>
      <c r="D229" s="379"/>
      <c r="E229" s="379"/>
      <c r="F229" s="379"/>
      <c r="G229" s="379"/>
      <c r="H229" s="379"/>
      <c r="I229" s="379"/>
      <c r="J229" s="379"/>
      <c r="K229" s="379"/>
      <c r="L229" s="379"/>
    </row>
    <row r="230" customFormat="false" ht="12.75" hidden="false" customHeight="false" outlineLevel="0" collapsed="false"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</row>
    <row r="231" customFormat="false" ht="12.75" hidden="false" customHeight="false" outlineLevel="0" collapsed="false"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</row>
    <row r="232" customFormat="false" ht="12.75" hidden="false" customHeight="false" outlineLevel="0" collapsed="false"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</row>
    <row r="233" customFormat="false" ht="12.75" hidden="false" customHeight="false" outlineLevel="0" collapsed="false"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</row>
    <row r="234" customFormat="false" ht="12.75" hidden="false" customHeight="false" outlineLevel="0" collapsed="false"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</row>
    <row r="235" customFormat="false" ht="12.75" hidden="false" customHeight="false" outlineLevel="0" collapsed="false">
      <c r="C235" s="379"/>
      <c r="D235" s="379"/>
      <c r="E235" s="379"/>
      <c r="F235" s="379"/>
      <c r="G235" s="379"/>
      <c r="H235" s="379"/>
      <c r="I235" s="379"/>
      <c r="J235" s="379"/>
      <c r="K235" s="379"/>
      <c r="L235" s="379"/>
    </row>
    <row r="236" customFormat="false" ht="12.75" hidden="false" customHeight="false" outlineLevel="0" collapsed="false">
      <c r="C236" s="379"/>
      <c r="D236" s="379"/>
      <c r="E236" s="379"/>
      <c r="F236" s="379"/>
      <c r="G236" s="379"/>
      <c r="H236" s="379"/>
      <c r="I236" s="379"/>
      <c r="J236" s="379"/>
      <c r="K236" s="379"/>
      <c r="L236" s="379"/>
    </row>
    <row r="237" customFormat="false" ht="12.75" hidden="false" customHeight="false" outlineLevel="0" collapsed="false">
      <c r="C237" s="379"/>
      <c r="D237" s="379"/>
      <c r="E237" s="379"/>
      <c r="F237" s="379"/>
      <c r="G237" s="379"/>
      <c r="H237" s="379"/>
      <c r="I237" s="379"/>
      <c r="J237" s="379"/>
      <c r="K237" s="379"/>
      <c r="L237" s="379"/>
    </row>
    <row r="238" customFormat="false" ht="12.75" hidden="false" customHeight="false" outlineLevel="0" collapsed="false">
      <c r="C238" s="379"/>
      <c r="D238" s="379"/>
      <c r="E238" s="379"/>
      <c r="F238" s="379"/>
      <c r="G238" s="379"/>
      <c r="H238" s="379"/>
      <c r="I238" s="379"/>
      <c r="J238" s="379"/>
      <c r="K238" s="379"/>
      <c r="L238" s="379"/>
    </row>
    <row r="239" customFormat="false" ht="12.75" hidden="false" customHeight="false" outlineLevel="0" collapsed="false">
      <c r="C239" s="379"/>
      <c r="D239" s="379"/>
      <c r="E239" s="379"/>
      <c r="F239" s="379"/>
      <c r="G239" s="379"/>
      <c r="H239" s="379"/>
      <c r="I239" s="379"/>
      <c r="J239" s="379"/>
      <c r="K239" s="379"/>
      <c r="L239" s="379"/>
    </row>
    <row r="240" customFormat="false" ht="12.75" hidden="false" customHeight="false" outlineLevel="0" collapsed="false">
      <c r="C240" s="379"/>
      <c r="D240" s="379"/>
      <c r="E240" s="379"/>
      <c r="F240" s="379"/>
      <c r="G240" s="379"/>
      <c r="H240" s="379"/>
      <c r="I240" s="379"/>
      <c r="J240" s="379"/>
      <c r="K240" s="379"/>
      <c r="L240" s="379"/>
    </row>
    <row r="241" customFormat="false" ht="12.75" hidden="false" customHeight="false" outlineLevel="0" collapsed="false">
      <c r="C241" s="379"/>
      <c r="D241" s="379"/>
      <c r="E241" s="379"/>
      <c r="F241" s="379"/>
      <c r="G241" s="379"/>
      <c r="H241" s="379"/>
      <c r="I241" s="379"/>
      <c r="J241" s="379"/>
      <c r="K241" s="379"/>
      <c r="L241" s="379"/>
    </row>
    <row r="242" customFormat="false" ht="12.75" hidden="false" customHeight="false" outlineLevel="0" collapsed="false">
      <c r="C242" s="379"/>
      <c r="D242" s="379"/>
      <c r="E242" s="379"/>
      <c r="F242" s="379"/>
      <c r="G242" s="379"/>
      <c r="H242" s="379"/>
      <c r="I242" s="379"/>
      <c r="J242" s="379"/>
      <c r="K242" s="379"/>
      <c r="L242" s="379"/>
    </row>
    <row r="243" customFormat="false" ht="12.75" hidden="false" customHeight="false" outlineLevel="0" collapsed="false">
      <c r="C243" s="379"/>
      <c r="D243" s="379"/>
      <c r="E243" s="379"/>
      <c r="F243" s="379"/>
      <c r="G243" s="379"/>
      <c r="H243" s="379"/>
      <c r="I243" s="379"/>
      <c r="J243" s="379"/>
      <c r="K243" s="379"/>
      <c r="L243" s="379"/>
    </row>
    <row r="244" customFormat="false" ht="12.75" hidden="false" customHeight="false" outlineLevel="0" collapsed="false">
      <c r="C244" s="379"/>
      <c r="D244" s="379"/>
      <c r="E244" s="379"/>
      <c r="F244" s="379"/>
      <c r="G244" s="379"/>
      <c r="H244" s="379"/>
      <c r="I244" s="379"/>
      <c r="J244" s="379"/>
      <c r="K244" s="379"/>
      <c r="L244" s="379"/>
    </row>
    <row r="245" customFormat="false" ht="12.75" hidden="false" customHeight="false" outlineLevel="0" collapsed="false">
      <c r="C245" s="379"/>
      <c r="D245" s="379"/>
      <c r="E245" s="379"/>
      <c r="F245" s="379"/>
      <c r="G245" s="379"/>
      <c r="H245" s="379"/>
      <c r="I245" s="379"/>
      <c r="J245" s="379"/>
      <c r="K245" s="379"/>
      <c r="L245" s="379"/>
    </row>
    <row r="246" customFormat="false" ht="12.75" hidden="false" customHeight="false" outlineLevel="0" collapsed="false">
      <c r="C246" s="379"/>
      <c r="D246" s="379"/>
      <c r="E246" s="379"/>
      <c r="F246" s="379"/>
      <c r="G246" s="379"/>
      <c r="H246" s="379"/>
      <c r="I246" s="379"/>
      <c r="J246" s="379"/>
      <c r="K246" s="379"/>
      <c r="L246" s="379"/>
    </row>
    <row r="247" customFormat="false" ht="12.75" hidden="false" customHeight="false" outlineLevel="0" collapsed="false">
      <c r="C247" s="379"/>
      <c r="D247" s="379"/>
      <c r="E247" s="379"/>
      <c r="F247" s="379"/>
      <c r="G247" s="379"/>
      <c r="H247" s="379"/>
      <c r="I247" s="379"/>
      <c r="J247" s="379"/>
      <c r="K247" s="379"/>
      <c r="L247" s="379"/>
    </row>
    <row r="248" customFormat="false" ht="12.75" hidden="false" customHeight="false" outlineLevel="0" collapsed="false">
      <c r="C248" s="379"/>
      <c r="D248" s="379"/>
      <c r="E248" s="379"/>
      <c r="F248" s="379"/>
      <c r="G248" s="379"/>
      <c r="H248" s="379"/>
      <c r="I248" s="379"/>
      <c r="J248" s="379"/>
      <c r="K248" s="379"/>
      <c r="L248" s="379"/>
    </row>
    <row r="249" customFormat="false" ht="12.75" hidden="false" customHeight="false" outlineLevel="0" collapsed="false">
      <c r="C249" s="379"/>
      <c r="D249" s="379"/>
      <c r="E249" s="379"/>
      <c r="F249" s="379"/>
      <c r="G249" s="379"/>
      <c r="H249" s="379"/>
      <c r="I249" s="379"/>
      <c r="J249" s="379"/>
      <c r="K249" s="379"/>
      <c r="L249" s="379"/>
    </row>
    <row r="250" customFormat="false" ht="12.75" hidden="false" customHeight="false" outlineLevel="0" collapsed="false">
      <c r="C250" s="379"/>
      <c r="D250" s="379"/>
      <c r="E250" s="379"/>
      <c r="F250" s="379"/>
      <c r="G250" s="379"/>
      <c r="H250" s="379"/>
      <c r="I250" s="379"/>
      <c r="J250" s="379"/>
      <c r="K250" s="379"/>
      <c r="L250" s="379"/>
    </row>
    <row r="251" customFormat="false" ht="12.75" hidden="false" customHeight="false" outlineLevel="0" collapsed="false">
      <c r="C251" s="379"/>
      <c r="D251" s="379"/>
      <c r="E251" s="379"/>
      <c r="F251" s="379"/>
      <c r="G251" s="379"/>
      <c r="H251" s="379"/>
      <c r="I251" s="379"/>
      <c r="J251" s="379"/>
      <c r="K251" s="379"/>
      <c r="L251" s="379"/>
    </row>
    <row r="252" customFormat="false" ht="12.75" hidden="false" customHeight="false" outlineLevel="0" collapsed="false">
      <c r="C252" s="379"/>
      <c r="D252" s="379"/>
      <c r="E252" s="379"/>
      <c r="F252" s="379"/>
      <c r="G252" s="379"/>
      <c r="H252" s="379"/>
      <c r="I252" s="379"/>
      <c r="J252" s="379"/>
      <c r="K252" s="379"/>
      <c r="L252" s="379"/>
    </row>
    <row r="253" customFormat="false" ht="12.75" hidden="false" customHeight="false" outlineLevel="0" collapsed="false">
      <c r="C253" s="379"/>
      <c r="D253" s="379"/>
      <c r="E253" s="379"/>
      <c r="F253" s="379"/>
      <c r="G253" s="379"/>
      <c r="H253" s="379"/>
      <c r="I253" s="379"/>
      <c r="J253" s="379"/>
      <c r="K253" s="379"/>
      <c r="L253" s="379"/>
    </row>
    <row r="254" customFormat="false" ht="12.75" hidden="false" customHeight="false" outlineLevel="0" collapsed="false">
      <c r="C254" s="379"/>
      <c r="D254" s="379"/>
      <c r="E254" s="379"/>
      <c r="F254" s="379"/>
      <c r="G254" s="379"/>
      <c r="H254" s="379"/>
      <c r="I254" s="379"/>
      <c r="J254" s="379"/>
      <c r="K254" s="379"/>
      <c r="L254" s="379"/>
    </row>
    <row r="255" customFormat="false" ht="12.75" hidden="false" customHeight="false" outlineLevel="0" collapsed="false">
      <c r="C255" s="379"/>
      <c r="D255" s="379"/>
      <c r="E255" s="379"/>
      <c r="F255" s="379"/>
      <c r="G255" s="379"/>
      <c r="H255" s="379"/>
      <c r="I255" s="379"/>
      <c r="J255" s="379"/>
      <c r="K255" s="379"/>
      <c r="L255" s="379"/>
    </row>
    <row r="256" customFormat="false" ht="12.75" hidden="false" customHeight="false" outlineLevel="0" collapsed="false">
      <c r="C256" s="379"/>
      <c r="D256" s="379"/>
      <c r="E256" s="379"/>
      <c r="F256" s="379"/>
      <c r="G256" s="379"/>
      <c r="H256" s="379"/>
      <c r="I256" s="379"/>
      <c r="J256" s="379"/>
      <c r="K256" s="379"/>
      <c r="L256" s="379"/>
    </row>
    <row r="257" customFormat="false" ht="12.75" hidden="false" customHeight="false" outlineLevel="0" collapsed="false">
      <c r="C257" s="379"/>
      <c r="D257" s="379"/>
      <c r="E257" s="379"/>
      <c r="F257" s="379"/>
      <c r="G257" s="379"/>
      <c r="H257" s="379"/>
      <c r="I257" s="379"/>
      <c r="J257" s="379"/>
      <c r="K257" s="379"/>
      <c r="L257" s="379"/>
    </row>
    <row r="258" customFormat="false" ht="12.75" hidden="false" customHeight="false" outlineLevel="0" collapsed="false">
      <c r="C258" s="379"/>
      <c r="D258" s="379"/>
      <c r="E258" s="379"/>
      <c r="F258" s="379"/>
      <c r="G258" s="379"/>
      <c r="H258" s="379"/>
      <c r="I258" s="379"/>
      <c r="J258" s="379"/>
      <c r="K258" s="379"/>
      <c r="L258" s="379"/>
    </row>
    <row r="259" customFormat="false" ht="12.75" hidden="false" customHeight="false" outlineLevel="0" collapsed="false">
      <c r="C259" s="379"/>
      <c r="D259" s="379"/>
      <c r="E259" s="379"/>
      <c r="F259" s="379"/>
      <c r="G259" s="379"/>
      <c r="H259" s="379"/>
      <c r="I259" s="379"/>
      <c r="J259" s="379"/>
      <c r="K259" s="379"/>
      <c r="L259" s="379"/>
    </row>
    <row r="260" customFormat="false" ht="12.75" hidden="false" customHeight="false" outlineLevel="0" collapsed="false">
      <c r="C260" s="379"/>
      <c r="D260" s="379"/>
      <c r="E260" s="379"/>
      <c r="F260" s="379"/>
      <c r="G260" s="379"/>
      <c r="H260" s="379"/>
      <c r="I260" s="379"/>
      <c r="J260" s="379"/>
      <c r="K260" s="379"/>
      <c r="L260" s="379"/>
    </row>
    <row r="261" customFormat="false" ht="12.75" hidden="false" customHeight="false" outlineLevel="0" collapsed="false">
      <c r="C261" s="379"/>
      <c r="D261" s="379"/>
      <c r="E261" s="379"/>
      <c r="F261" s="379"/>
      <c r="G261" s="379"/>
      <c r="H261" s="379"/>
      <c r="I261" s="379"/>
      <c r="J261" s="379"/>
      <c r="K261" s="379"/>
      <c r="L261" s="379"/>
    </row>
    <row r="262" customFormat="false" ht="12.75" hidden="false" customHeight="false" outlineLevel="0" collapsed="false">
      <c r="C262" s="379"/>
      <c r="D262" s="379"/>
      <c r="E262" s="379"/>
      <c r="F262" s="379"/>
      <c r="G262" s="379"/>
      <c r="H262" s="379"/>
      <c r="I262" s="379"/>
      <c r="J262" s="379"/>
      <c r="K262" s="379"/>
      <c r="L262" s="379"/>
    </row>
    <row r="263" customFormat="false" ht="12.75" hidden="false" customHeight="false" outlineLevel="0" collapsed="false">
      <c r="C263" s="379"/>
      <c r="D263" s="379"/>
      <c r="E263" s="379"/>
      <c r="F263" s="379"/>
      <c r="G263" s="379"/>
      <c r="H263" s="379"/>
      <c r="I263" s="379"/>
      <c r="J263" s="379"/>
      <c r="K263" s="379"/>
      <c r="L263" s="379"/>
    </row>
    <row r="264" customFormat="false" ht="12.75" hidden="false" customHeight="false" outlineLevel="0" collapsed="false">
      <c r="C264" s="379"/>
      <c r="D264" s="379"/>
      <c r="E264" s="379"/>
      <c r="F264" s="379"/>
      <c r="G264" s="379"/>
      <c r="H264" s="379"/>
      <c r="I264" s="379"/>
      <c r="J264" s="379"/>
      <c r="K264" s="379"/>
      <c r="L264" s="379"/>
    </row>
    <row r="265" customFormat="false" ht="12.75" hidden="false" customHeight="false" outlineLevel="0" collapsed="false">
      <c r="C265" s="379"/>
      <c r="D265" s="379"/>
      <c r="E265" s="379"/>
      <c r="F265" s="379"/>
      <c r="G265" s="379"/>
      <c r="H265" s="379"/>
      <c r="I265" s="379"/>
      <c r="J265" s="379"/>
      <c r="K265" s="379"/>
      <c r="L265" s="379"/>
    </row>
    <row r="266" customFormat="false" ht="12.75" hidden="false" customHeight="false" outlineLevel="0" collapsed="false">
      <c r="C266" s="379"/>
      <c r="D266" s="379"/>
      <c r="E266" s="379"/>
      <c r="F266" s="379"/>
      <c r="G266" s="379"/>
      <c r="H266" s="379"/>
      <c r="I266" s="379"/>
      <c r="J266" s="379"/>
      <c r="K266" s="379"/>
      <c r="L266" s="379"/>
    </row>
    <row r="267" customFormat="false" ht="12.75" hidden="false" customHeight="false" outlineLevel="0" collapsed="false">
      <c r="C267" s="379"/>
      <c r="D267" s="379"/>
      <c r="E267" s="379"/>
      <c r="F267" s="379"/>
      <c r="G267" s="379"/>
      <c r="H267" s="379"/>
      <c r="I267" s="379"/>
      <c r="J267" s="379"/>
      <c r="K267" s="379"/>
      <c r="L267" s="379"/>
    </row>
    <row r="268" customFormat="false" ht="12.75" hidden="false" customHeight="false" outlineLevel="0" collapsed="false">
      <c r="C268" s="379"/>
      <c r="D268" s="379"/>
      <c r="E268" s="379"/>
      <c r="F268" s="379"/>
      <c r="G268" s="379"/>
      <c r="H268" s="379"/>
      <c r="I268" s="379"/>
      <c r="J268" s="379"/>
      <c r="K268" s="379"/>
      <c r="L268" s="379"/>
    </row>
    <row r="269" customFormat="false" ht="12.75" hidden="false" customHeight="false" outlineLevel="0" collapsed="false">
      <c r="C269" s="379"/>
      <c r="D269" s="379"/>
      <c r="E269" s="379"/>
      <c r="F269" s="379"/>
      <c r="G269" s="379"/>
      <c r="H269" s="379"/>
      <c r="I269" s="379"/>
      <c r="J269" s="379"/>
      <c r="K269" s="379"/>
      <c r="L269" s="379"/>
    </row>
    <row r="270" customFormat="false" ht="12.75" hidden="false" customHeight="false" outlineLevel="0" collapsed="false">
      <c r="C270" s="379"/>
      <c r="D270" s="379"/>
      <c r="E270" s="379"/>
      <c r="F270" s="379"/>
      <c r="G270" s="379"/>
      <c r="H270" s="379"/>
      <c r="I270" s="379"/>
      <c r="J270" s="379"/>
      <c r="K270" s="379"/>
      <c r="L270" s="379"/>
    </row>
    <row r="271" customFormat="false" ht="12.75" hidden="false" customHeight="false" outlineLevel="0" collapsed="false">
      <c r="C271" s="379"/>
      <c r="D271" s="379"/>
      <c r="E271" s="379"/>
      <c r="F271" s="379"/>
      <c r="G271" s="379"/>
      <c r="H271" s="379"/>
      <c r="I271" s="379"/>
      <c r="J271" s="379"/>
      <c r="K271" s="379"/>
      <c r="L271" s="379"/>
    </row>
    <row r="272" customFormat="false" ht="12.75" hidden="false" customHeight="false" outlineLevel="0" collapsed="false">
      <c r="C272" s="379"/>
      <c r="D272" s="379"/>
      <c r="E272" s="379"/>
      <c r="F272" s="379"/>
      <c r="G272" s="379"/>
      <c r="H272" s="379"/>
      <c r="I272" s="379"/>
      <c r="J272" s="379"/>
      <c r="K272" s="379"/>
      <c r="L272" s="379"/>
    </row>
    <row r="273" customFormat="false" ht="12.75" hidden="false" customHeight="false" outlineLevel="0" collapsed="false">
      <c r="C273" s="379"/>
      <c r="D273" s="379"/>
      <c r="E273" s="379"/>
      <c r="F273" s="379"/>
      <c r="G273" s="379"/>
      <c r="H273" s="379"/>
      <c r="I273" s="379"/>
      <c r="J273" s="379"/>
      <c r="K273" s="379"/>
      <c r="L273" s="379"/>
    </row>
    <row r="274" customFormat="false" ht="12.75" hidden="false" customHeight="false" outlineLevel="0" collapsed="false">
      <c r="C274" s="379"/>
      <c r="D274" s="379"/>
      <c r="E274" s="379"/>
      <c r="F274" s="379"/>
      <c r="G274" s="379"/>
      <c r="H274" s="379"/>
      <c r="I274" s="379"/>
      <c r="J274" s="379"/>
      <c r="K274" s="379"/>
      <c r="L274" s="379"/>
    </row>
    <row r="275" customFormat="false" ht="12.75" hidden="false" customHeight="false" outlineLevel="0" collapsed="false">
      <c r="C275" s="379"/>
      <c r="D275" s="379"/>
      <c r="E275" s="379"/>
      <c r="F275" s="379"/>
      <c r="G275" s="379"/>
      <c r="H275" s="379"/>
      <c r="I275" s="379"/>
      <c r="J275" s="379"/>
      <c r="K275" s="379"/>
      <c r="L275" s="379"/>
    </row>
    <row r="276" customFormat="false" ht="12.75" hidden="false" customHeight="false" outlineLevel="0" collapsed="false">
      <c r="C276" s="379"/>
      <c r="D276" s="379"/>
      <c r="E276" s="379"/>
      <c r="F276" s="379"/>
      <c r="G276" s="379"/>
      <c r="H276" s="379"/>
      <c r="I276" s="379"/>
      <c r="J276" s="379"/>
      <c r="K276" s="379"/>
      <c r="L276" s="379"/>
    </row>
    <row r="277" customFormat="false" ht="12.75" hidden="false" customHeight="false" outlineLevel="0" collapsed="false">
      <c r="C277" s="379"/>
      <c r="D277" s="379"/>
      <c r="E277" s="379"/>
      <c r="F277" s="379"/>
      <c r="G277" s="379"/>
      <c r="H277" s="379"/>
      <c r="I277" s="379"/>
      <c r="J277" s="379"/>
      <c r="K277" s="379"/>
      <c r="L277" s="379"/>
    </row>
    <row r="278" customFormat="false" ht="12.75" hidden="false" customHeight="false" outlineLevel="0" collapsed="false">
      <c r="C278" s="379"/>
      <c r="D278" s="379"/>
      <c r="E278" s="379"/>
      <c r="F278" s="379"/>
      <c r="G278" s="379"/>
      <c r="H278" s="379"/>
      <c r="I278" s="379"/>
      <c r="J278" s="379"/>
      <c r="K278" s="379"/>
      <c r="L278" s="379"/>
    </row>
    <row r="279" customFormat="false" ht="12.75" hidden="false" customHeight="false" outlineLevel="0" collapsed="false">
      <c r="C279" s="379"/>
      <c r="D279" s="379"/>
      <c r="E279" s="379"/>
      <c r="F279" s="379"/>
      <c r="G279" s="379"/>
      <c r="H279" s="379"/>
      <c r="I279" s="379"/>
      <c r="J279" s="379"/>
      <c r="K279" s="379"/>
      <c r="L279" s="379"/>
    </row>
    <row r="280" customFormat="false" ht="12.75" hidden="false" customHeight="false" outlineLevel="0" collapsed="false">
      <c r="C280" s="379"/>
      <c r="D280" s="379"/>
      <c r="E280" s="379"/>
      <c r="F280" s="379"/>
      <c r="G280" s="379"/>
      <c r="H280" s="379"/>
      <c r="I280" s="379"/>
      <c r="J280" s="379"/>
      <c r="K280" s="379"/>
      <c r="L280" s="379"/>
    </row>
    <row r="281" customFormat="false" ht="12.75" hidden="false" customHeight="false" outlineLevel="0" collapsed="false">
      <c r="C281" s="379"/>
      <c r="D281" s="379"/>
      <c r="E281" s="379"/>
      <c r="F281" s="379"/>
      <c r="G281" s="379"/>
      <c r="H281" s="379"/>
      <c r="I281" s="379"/>
      <c r="J281" s="379"/>
      <c r="K281" s="379"/>
      <c r="L281" s="379"/>
    </row>
    <row r="282" customFormat="false" ht="12.75" hidden="false" customHeight="false" outlineLevel="0" collapsed="false">
      <c r="C282" s="379"/>
      <c r="D282" s="379"/>
      <c r="E282" s="379"/>
      <c r="F282" s="379"/>
      <c r="G282" s="379"/>
      <c r="H282" s="379"/>
      <c r="I282" s="379"/>
      <c r="J282" s="379"/>
      <c r="K282" s="379"/>
      <c r="L282" s="379"/>
    </row>
    <row r="283" customFormat="false" ht="12.75" hidden="false" customHeight="false" outlineLevel="0" collapsed="false">
      <c r="C283" s="379"/>
      <c r="D283" s="379"/>
      <c r="E283" s="379"/>
      <c r="F283" s="379"/>
      <c r="G283" s="379"/>
      <c r="H283" s="379"/>
      <c r="I283" s="379"/>
      <c r="J283" s="379"/>
      <c r="K283" s="379"/>
      <c r="L283" s="379"/>
    </row>
    <row r="284" customFormat="false" ht="12.75" hidden="false" customHeight="false" outlineLevel="0" collapsed="false">
      <c r="C284" s="379"/>
      <c r="D284" s="379"/>
      <c r="E284" s="379"/>
      <c r="F284" s="379"/>
      <c r="G284" s="379"/>
      <c r="H284" s="379"/>
      <c r="I284" s="379"/>
      <c r="J284" s="379"/>
      <c r="K284" s="379"/>
      <c r="L284" s="379"/>
    </row>
    <row r="285" customFormat="false" ht="12.75" hidden="false" customHeight="false" outlineLevel="0" collapsed="false">
      <c r="C285" s="379"/>
      <c r="D285" s="379"/>
      <c r="E285" s="379"/>
      <c r="F285" s="379"/>
      <c r="G285" s="379"/>
      <c r="H285" s="379"/>
      <c r="I285" s="379"/>
      <c r="J285" s="379"/>
      <c r="K285" s="379"/>
      <c r="L285" s="379"/>
    </row>
    <row r="286" customFormat="false" ht="12.75" hidden="false" customHeight="false" outlineLevel="0" collapsed="false">
      <c r="C286" s="379"/>
      <c r="D286" s="379"/>
      <c r="E286" s="379"/>
      <c r="F286" s="379"/>
      <c r="G286" s="379"/>
      <c r="H286" s="379"/>
      <c r="I286" s="379"/>
      <c r="J286" s="379"/>
      <c r="K286" s="379"/>
      <c r="L286" s="379"/>
    </row>
    <row r="287" customFormat="false" ht="12.75" hidden="false" customHeight="false" outlineLevel="0" collapsed="false">
      <c r="C287" s="379"/>
      <c r="D287" s="379"/>
      <c r="E287" s="379"/>
      <c r="F287" s="379"/>
      <c r="G287" s="379"/>
      <c r="H287" s="379"/>
      <c r="I287" s="379"/>
      <c r="J287" s="379"/>
      <c r="K287" s="379"/>
      <c r="L287" s="379"/>
    </row>
    <row r="288" customFormat="false" ht="12.75" hidden="false" customHeight="false" outlineLevel="0" collapsed="false">
      <c r="C288" s="379"/>
      <c r="D288" s="379"/>
      <c r="E288" s="379"/>
      <c r="F288" s="379"/>
      <c r="G288" s="379"/>
      <c r="H288" s="379"/>
      <c r="I288" s="379"/>
      <c r="J288" s="379"/>
      <c r="K288" s="379"/>
      <c r="L288" s="379"/>
    </row>
    <row r="289" customFormat="false" ht="12.75" hidden="false" customHeight="false" outlineLevel="0" collapsed="false">
      <c r="C289" s="379"/>
      <c r="D289" s="379"/>
      <c r="E289" s="379"/>
      <c r="F289" s="379"/>
      <c r="G289" s="379"/>
      <c r="H289" s="379"/>
      <c r="I289" s="379"/>
      <c r="J289" s="379"/>
      <c r="K289" s="379"/>
      <c r="L289" s="379"/>
    </row>
    <row r="290" customFormat="false" ht="12.75" hidden="false" customHeight="false" outlineLevel="0" collapsed="false">
      <c r="C290" s="379"/>
      <c r="D290" s="379"/>
      <c r="E290" s="379"/>
      <c r="F290" s="379"/>
      <c r="G290" s="379"/>
      <c r="H290" s="379"/>
      <c r="I290" s="379"/>
      <c r="J290" s="379"/>
      <c r="K290" s="379"/>
      <c r="L290" s="379"/>
    </row>
    <row r="291" customFormat="false" ht="12.75" hidden="false" customHeight="false" outlineLevel="0" collapsed="false">
      <c r="C291" s="379"/>
      <c r="D291" s="379"/>
      <c r="E291" s="379"/>
      <c r="F291" s="379"/>
      <c r="G291" s="379"/>
      <c r="H291" s="379"/>
      <c r="I291" s="379"/>
      <c r="J291" s="379"/>
      <c r="K291" s="379"/>
      <c r="L291" s="379"/>
    </row>
    <row r="292" customFormat="false" ht="12.75" hidden="false" customHeight="false" outlineLevel="0" collapsed="false">
      <c r="C292" s="379"/>
      <c r="D292" s="379"/>
      <c r="E292" s="379"/>
      <c r="F292" s="379"/>
      <c r="G292" s="379"/>
      <c r="H292" s="379"/>
      <c r="I292" s="379"/>
      <c r="J292" s="379"/>
      <c r="K292" s="379"/>
      <c r="L292" s="379"/>
    </row>
    <row r="293" customFormat="false" ht="12.75" hidden="false" customHeight="false" outlineLevel="0" collapsed="false">
      <c r="C293" s="379"/>
      <c r="D293" s="379"/>
      <c r="E293" s="379"/>
      <c r="F293" s="379"/>
      <c r="G293" s="379"/>
      <c r="H293" s="379"/>
      <c r="I293" s="379"/>
      <c r="J293" s="379"/>
      <c r="K293" s="379"/>
      <c r="L293" s="379"/>
    </row>
    <row r="294" customFormat="false" ht="12.75" hidden="false" customHeight="false" outlineLevel="0" collapsed="false">
      <c r="C294" s="379"/>
      <c r="D294" s="379"/>
      <c r="E294" s="379"/>
      <c r="F294" s="379"/>
      <c r="G294" s="379"/>
      <c r="H294" s="379"/>
      <c r="I294" s="379"/>
      <c r="J294" s="379"/>
      <c r="K294" s="379"/>
      <c r="L294" s="379"/>
    </row>
    <row r="295" customFormat="false" ht="12.75" hidden="false" customHeight="false" outlineLevel="0" collapsed="false">
      <c r="C295" s="379"/>
      <c r="D295" s="379"/>
      <c r="E295" s="379"/>
      <c r="F295" s="379"/>
      <c r="G295" s="379"/>
      <c r="H295" s="379"/>
      <c r="I295" s="379"/>
      <c r="J295" s="379"/>
      <c r="K295" s="379"/>
      <c r="L295" s="379"/>
    </row>
    <row r="296" customFormat="false" ht="12.75" hidden="false" customHeight="false" outlineLevel="0" collapsed="false">
      <c r="C296" s="379"/>
      <c r="D296" s="379"/>
      <c r="E296" s="379"/>
      <c r="F296" s="379"/>
      <c r="G296" s="379"/>
      <c r="H296" s="379"/>
      <c r="I296" s="379"/>
      <c r="J296" s="379"/>
      <c r="K296" s="379"/>
      <c r="L296" s="379"/>
    </row>
    <row r="297" customFormat="false" ht="12.75" hidden="false" customHeight="false" outlineLevel="0" collapsed="false">
      <c r="C297" s="379"/>
      <c r="D297" s="379"/>
      <c r="E297" s="379"/>
      <c r="F297" s="379"/>
      <c r="G297" s="379"/>
      <c r="H297" s="379"/>
      <c r="I297" s="379"/>
      <c r="J297" s="379"/>
      <c r="K297" s="379"/>
      <c r="L297" s="379"/>
    </row>
    <row r="298" customFormat="false" ht="12.75" hidden="false" customHeight="false" outlineLevel="0" collapsed="false">
      <c r="C298" s="379"/>
      <c r="D298" s="379"/>
      <c r="E298" s="379"/>
      <c r="F298" s="379"/>
      <c r="G298" s="379"/>
      <c r="H298" s="379"/>
      <c r="I298" s="379"/>
      <c r="J298" s="379"/>
      <c r="K298" s="379"/>
      <c r="L298" s="379"/>
    </row>
    <row r="299" customFormat="false" ht="12.75" hidden="false" customHeight="false" outlineLevel="0" collapsed="false">
      <c r="C299" s="379"/>
      <c r="D299" s="379"/>
      <c r="E299" s="379"/>
      <c r="F299" s="379"/>
      <c r="G299" s="379"/>
      <c r="H299" s="379"/>
      <c r="I299" s="379"/>
      <c r="J299" s="379"/>
      <c r="K299" s="379"/>
      <c r="L299" s="379"/>
    </row>
    <row r="300" customFormat="false" ht="12.75" hidden="false" customHeight="false" outlineLevel="0" collapsed="false">
      <c r="C300" s="379"/>
      <c r="D300" s="379"/>
      <c r="E300" s="379"/>
      <c r="F300" s="379"/>
      <c r="G300" s="379"/>
      <c r="H300" s="379"/>
      <c r="I300" s="379"/>
      <c r="J300" s="379"/>
      <c r="K300" s="379"/>
      <c r="L300" s="379"/>
    </row>
    <row r="301" customFormat="false" ht="12.75" hidden="false" customHeight="false" outlineLevel="0" collapsed="false">
      <c r="C301" s="379"/>
      <c r="D301" s="379"/>
      <c r="E301" s="379"/>
      <c r="F301" s="379"/>
      <c r="G301" s="379"/>
      <c r="H301" s="379"/>
      <c r="I301" s="379"/>
      <c r="J301" s="379"/>
      <c r="K301" s="379"/>
      <c r="L301" s="379"/>
    </row>
    <row r="302" customFormat="false" ht="12.75" hidden="false" customHeight="false" outlineLevel="0" collapsed="false">
      <c r="C302" s="379"/>
      <c r="D302" s="379"/>
      <c r="E302" s="379"/>
      <c r="F302" s="379"/>
      <c r="G302" s="379"/>
      <c r="H302" s="379"/>
      <c r="I302" s="379"/>
      <c r="J302" s="379"/>
      <c r="K302" s="379"/>
      <c r="L302" s="379"/>
    </row>
    <row r="303" customFormat="false" ht="12.75" hidden="false" customHeight="false" outlineLevel="0" collapsed="false">
      <c r="C303" s="379"/>
      <c r="D303" s="379"/>
      <c r="E303" s="379"/>
      <c r="F303" s="379"/>
      <c r="G303" s="379"/>
      <c r="H303" s="379"/>
      <c r="I303" s="379"/>
      <c r="J303" s="379"/>
      <c r="K303" s="379"/>
      <c r="L303" s="379"/>
    </row>
    <row r="304" customFormat="false" ht="12.75" hidden="false" customHeight="false" outlineLevel="0" collapsed="false">
      <c r="C304" s="379"/>
      <c r="D304" s="379"/>
      <c r="E304" s="379"/>
      <c r="F304" s="379"/>
      <c r="G304" s="379"/>
      <c r="H304" s="379"/>
      <c r="I304" s="379"/>
      <c r="J304" s="379"/>
      <c r="K304" s="379"/>
      <c r="L304" s="379"/>
    </row>
    <row r="305" customFormat="false" ht="12.75" hidden="false" customHeight="false" outlineLevel="0" collapsed="false">
      <c r="C305" s="379"/>
      <c r="D305" s="379"/>
      <c r="E305" s="379"/>
      <c r="F305" s="379"/>
      <c r="G305" s="379"/>
      <c r="H305" s="379"/>
      <c r="I305" s="379"/>
      <c r="J305" s="379"/>
      <c r="K305" s="379"/>
      <c r="L305" s="379"/>
    </row>
    <row r="306" customFormat="false" ht="12.75" hidden="false" customHeight="false" outlineLevel="0" collapsed="false">
      <c r="C306" s="379"/>
      <c r="D306" s="379"/>
      <c r="E306" s="379"/>
      <c r="F306" s="379"/>
      <c r="G306" s="379"/>
      <c r="H306" s="379"/>
      <c r="I306" s="379"/>
      <c r="J306" s="379"/>
      <c r="K306" s="379"/>
      <c r="L306" s="379"/>
    </row>
    <row r="307" customFormat="false" ht="12.75" hidden="false" customHeight="false" outlineLevel="0" collapsed="false">
      <c r="C307" s="379"/>
      <c r="D307" s="379"/>
      <c r="E307" s="379"/>
      <c r="F307" s="379"/>
      <c r="G307" s="379"/>
      <c r="H307" s="379"/>
      <c r="I307" s="379"/>
      <c r="J307" s="379"/>
      <c r="K307" s="379"/>
      <c r="L307" s="379"/>
    </row>
    <row r="308" customFormat="false" ht="12.75" hidden="false" customHeight="false" outlineLevel="0" collapsed="false">
      <c r="C308" s="379"/>
      <c r="D308" s="379"/>
      <c r="E308" s="379"/>
      <c r="F308" s="379"/>
      <c r="G308" s="379"/>
      <c r="H308" s="379"/>
      <c r="I308" s="379"/>
      <c r="J308" s="379"/>
      <c r="K308" s="379"/>
      <c r="L308" s="379"/>
    </row>
    <row r="309" customFormat="false" ht="12.75" hidden="false" customHeight="false" outlineLevel="0" collapsed="false">
      <c r="C309" s="379"/>
      <c r="D309" s="379"/>
      <c r="E309" s="379"/>
      <c r="F309" s="379"/>
      <c r="G309" s="379"/>
      <c r="H309" s="379"/>
      <c r="I309" s="379"/>
      <c r="J309" s="379"/>
      <c r="K309" s="379"/>
      <c r="L309" s="379"/>
    </row>
    <row r="310" customFormat="false" ht="12.75" hidden="false" customHeight="false" outlineLevel="0" collapsed="false">
      <c r="C310" s="379"/>
      <c r="D310" s="379"/>
      <c r="E310" s="379"/>
      <c r="F310" s="379"/>
      <c r="G310" s="379"/>
      <c r="H310" s="379"/>
      <c r="I310" s="379"/>
      <c r="J310" s="379"/>
      <c r="K310" s="379"/>
      <c r="L310" s="379"/>
    </row>
    <row r="311" customFormat="false" ht="12.75" hidden="false" customHeight="false" outlineLevel="0" collapsed="false">
      <c r="C311" s="379"/>
      <c r="D311" s="379"/>
      <c r="E311" s="379"/>
      <c r="F311" s="379"/>
      <c r="G311" s="379"/>
      <c r="H311" s="379"/>
      <c r="I311" s="379"/>
      <c r="J311" s="379"/>
      <c r="K311" s="379"/>
      <c r="L311" s="379"/>
    </row>
    <row r="312" customFormat="false" ht="12.75" hidden="false" customHeight="false" outlineLevel="0" collapsed="false">
      <c r="C312" s="379"/>
      <c r="D312" s="379"/>
      <c r="E312" s="379"/>
      <c r="F312" s="379"/>
      <c r="G312" s="379"/>
      <c r="H312" s="379"/>
      <c r="I312" s="379"/>
      <c r="J312" s="379"/>
      <c r="K312" s="379"/>
      <c r="L312" s="379"/>
    </row>
    <row r="313" customFormat="false" ht="12.75" hidden="false" customHeight="false" outlineLevel="0" collapsed="false">
      <c r="C313" s="379"/>
      <c r="D313" s="379"/>
      <c r="E313" s="379"/>
      <c r="F313" s="379"/>
      <c r="G313" s="379"/>
      <c r="H313" s="379"/>
      <c r="I313" s="379"/>
      <c r="J313" s="379"/>
      <c r="K313" s="379"/>
      <c r="L313" s="379"/>
    </row>
    <row r="314" customFormat="false" ht="12.75" hidden="false" customHeight="false" outlineLevel="0" collapsed="false">
      <c r="C314" s="379"/>
      <c r="D314" s="379"/>
      <c r="E314" s="379"/>
      <c r="F314" s="379"/>
      <c r="G314" s="379"/>
      <c r="H314" s="379"/>
      <c r="I314" s="379"/>
      <c r="J314" s="379"/>
      <c r="K314" s="379"/>
      <c r="L314" s="379"/>
    </row>
    <row r="315" customFormat="false" ht="12.75" hidden="false" customHeight="false" outlineLevel="0" collapsed="false">
      <c r="C315" s="379"/>
      <c r="D315" s="379"/>
      <c r="E315" s="379"/>
      <c r="F315" s="379"/>
      <c r="G315" s="379"/>
      <c r="H315" s="379"/>
      <c r="I315" s="379"/>
      <c r="J315" s="379"/>
      <c r="K315" s="379"/>
      <c r="L315" s="379"/>
    </row>
    <row r="316" customFormat="false" ht="12.75" hidden="false" customHeight="false" outlineLevel="0" collapsed="false">
      <c r="C316" s="379"/>
      <c r="D316" s="379"/>
      <c r="E316" s="379"/>
      <c r="F316" s="379"/>
      <c r="G316" s="379"/>
      <c r="H316" s="379"/>
      <c r="I316" s="379"/>
      <c r="J316" s="379"/>
      <c r="K316" s="379"/>
      <c r="L316" s="379"/>
    </row>
    <row r="317" customFormat="false" ht="12.75" hidden="false" customHeight="false" outlineLevel="0" collapsed="false">
      <c r="C317" s="379"/>
      <c r="D317" s="379"/>
      <c r="E317" s="379"/>
      <c r="F317" s="379"/>
      <c r="G317" s="379"/>
      <c r="H317" s="379"/>
      <c r="I317" s="379"/>
      <c r="J317" s="379"/>
      <c r="K317" s="379"/>
      <c r="L317" s="379"/>
    </row>
    <row r="318" customFormat="false" ht="12.75" hidden="false" customHeight="false" outlineLevel="0" collapsed="false">
      <c r="C318" s="379"/>
      <c r="D318" s="379"/>
      <c r="E318" s="379"/>
      <c r="F318" s="379"/>
      <c r="G318" s="379"/>
      <c r="H318" s="379"/>
      <c r="I318" s="379"/>
      <c r="J318" s="379"/>
      <c r="K318" s="379"/>
      <c r="L318" s="379"/>
    </row>
    <row r="319" customFormat="false" ht="12.75" hidden="false" customHeight="false" outlineLevel="0" collapsed="false">
      <c r="C319" s="379"/>
      <c r="D319" s="379"/>
      <c r="E319" s="379"/>
      <c r="F319" s="379"/>
      <c r="G319" s="379"/>
      <c r="H319" s="379"/>
      <c r="I319" s="379"/>
      <c r="J319" s="379"/>
      <c r="K319" s="379"/>
      <c r="L319" s="379"/>
    </row>
    <row r="320" customFormat="false" ht="12.75" hidden="false" customHeight="false" outlineLevel="0" collapsed="false">
      <c r="C320" s="379"/>
      <c r="D320" s="379"/>
      <c r="E320" s="379"/>
      <c r="F320" s="379"/>
      <c r="G320" s="379"/>
      <c r="H320" s="379"/>
      <c r="I320" s="379"/>
      <c r="J320" s="379"/>
      <c r="K320" s="379"/>
      <c r="L320" s="379"/>
    </row>
    <row r="321" customFormat="false" ht="12.75" hidden="false" customHeight="false" outlineLevel="0" collapsed="false">
      <c r="C321" s="379"/>
      <c r="D321" s="379"/>
      <c r="E321" s="379"/>
      <c r="F321" s="379"/>
      <c r="G321" s="379"/>
      <c r="H321" s="379"/>
      <c r="I321" s="379"/>
      <c r="J321" s="379"/>
      <c r="K321" s="379"/>
      <c r="L321" s="379"/>
    </row>
    <row r="322" customFormat="false" ht="12.75" hidden="false" customHeight="false" outlineLevel="0" collapsed="false">
      <c r="C322" s="379"/>
      <c r="D322" s="379"/>
      <c r="E322" s="379"/>
      <c r="F322" s="379"/>
      <c r="G322" s="379"/>
      <c r="H322" s="379"/>
      <c r="I322" s="379"/>
      <c r="J322" s="379"/>
      <c r="K322" s="379"/>
      <c r="L322" s="379"/>
    </row>
    <row r="323" customFormat="false" ht="12.75" hidden="false" customHeight="false" outlineLevel="0" collapsed="false">
      <c r="C323" s="379"/>
      <c r="D323" s="379"/>
      <c r="E323" s="379"/>
      <c r="F323" s="379"/>
      <c r="G323" s="379"/>
      <c r="H323" s="379"/>
      <c r="I323" s="379"/>
      <c r="J323" s="379"/>
      <c r="K323" s="379"/>
      <c r="L323" s="379"/>
    </row>
    <row r="324" customFormat="false" ht="12.75" hidden="false" customHeight="false" outlineLevel="0" collapsed="false">
      <c r="C324" s="379"/>
      <c r="D324" s="379"/>
      <c r="E324" s="379"/>
      <c r="F324" s="379"/>
      <c r="G324" s="379"/>
      <c r="H324" s="379"/>
      <c r="I324" s="379"/>
      <c r="J324" s="379"/>
      <c r="K324" s="379"/>
      <c r="L324" s="379"/>
    </row>
    <row r="325" customFormat="false" ht="12.75" hidden="false" customHeight="false" outlineLevel="0" collapsed="false">
      <c r="C325" s="379"/>
      <c r="D325" s="379"/>
      <c r="E325" s="379"/>
      <c r="F325" s="379"/>
      <c r="G325" s="379"/>
      <c r="H325" s="379"/>
      <c r="I325" s="379"/>
      <c r="J325" s="379"/>
      <c r="K325" s="379"/>
      <c r="L325" s="379"/>
    </row>
    <row r="326" customFormat="false" ht="12.75" hidden="false" customHeight="false" outlineLevel="0" collapsed="false">
      <c r="C326" s="379"/>
      <c r="D326" s="379"/>
      <c r="E326" s="379"/>
      <c r="F326" s="379"/>
      <c r="G326" s="379"/>
      <c r="H326" s="379"/>
      <c r="I326" s="379"/>
      <c r="J326" s="379"/>
      <c r="K326" s="379"/>
      <c r="L326" s="379"/>
    </row>
    <row r="327" customFormat="false" ht="12.75" hidden="false" customHeight="false" outlineLevel="0" collapsed="false">
      <c r="C327" s="379"/>
      <c r="D327" s="379"/>
      <c r="E327" s="379"/>
      <c r="F327" s="379"/>
      <c r="G327" s="379"/>
      <c r="H327" s="379"/>
      <c r="I327" s="379"/>
      <c r="J327" s="379"/>
      <c r="K327" s="379"/>
      <c r="L327" s="379"/>
    </row>
    <row r="328" customFormat="false" ht="12.75" hidden="false" customHeight="false" outlineLevel="0" collapsed="false">
      <c r="C328" s="379"/>
      <c r="D328" s="379"/>
      <c r="E328" s="379"/>
      <c r="F328" s="379"/>
      <c r="G328" s="379"/>
      <c r="H328" s="379"/>
      <c r="I328" s="379"/>
      <c r="J328" s="379"/>
      <c r="K328" s="379"/>
      <c r="L328" s="379"/>
    </row>
    <row r="329" customFormat="false" ht="12.75" hidden="false" customHeight="false" outlineLevel="0" collapsed="false">
      <c r="C329" s="379"/>
      <c r="D329" s="379"/>
      <c r="E329" s="379"/>
      <c r="F329" s="379"/>
      <c r="G329" s="379"/>
      <c r="H329" s="379"/>
      <c r="I329" s="379"/>
      <c r="J329" s="379"/>
      <c r="K329" s="379"/>
      <c r="L329" s="379"/>
    </row>
    <row r="330" customFormat="false" ht="12.75" hidden="false" customHeight="false" outlineLevel="0" collapsed="false">
      <c r="C330" s="379"/>
      <c r="D330" s="379"/>
      <c r="E330" s="379"/>
      <c r="F330" s="379"/>
      <c r="G330" s="379"/>
      <c r="H330" s="379"/>
      <c r="I330" s="379"/>
      <c r="J330" s="379"/>
      <c r="K330" s="379"/>
      <c r="L330" s="379"/>
    </row>
    <row r="331" customFormat="false" ht="12.75" hidden="false" customHeight="false" outlineLevel="0" collapsed="false">
      <c r="C331" s="379"/>
      <c r="D331" s="379"/>
      <c r="E331" s="379"/>
      <c r="F331" s="379"/>
      <c r="G331" s="379"/>
      <c r="H331" s="379"/>
      <c r="I331" s="379"/>
      <c r="J331" s="379"/>
      <c r="K331" s="379"/>
      <c r="L331" s="379"/>
    </row>
    <row r="332" customFormat="false" ht="12.75" hidden="false" customHeight="false" outlineLevel="0" collapsed="false">
      <c r="C332" s="379"/>
      <c r="D332" s="379"/>
      <c r="E332" s="379"/>
      <c r="F332" s="379"/>
      <c r="G332" s="379"/>
      <c r="H332" s="379"/>
      <c r="I332" s="379"/>
      <c r="J332" s="379"/>
      <c r="K332" s="379"/>
      <c r="L332" s="379"/>
    </row>
    <row r="333" customFormat="false" ht="12.75" hidden="false" customHeight="false" outlineLevel="0" collapsed="false">
      <c r="C333" s="379"/>
      <c r="D333" s="379"/>
      <c r="E333" s="379"/>
      <c r="F333" s="379"/>
      <c r="G333" s="379"/>
      <c r="H333" s="379"/>
      <c r="I333" s="379"/>
      <c r="J333" s="379"/>
      <c r="K333" s="379"/>
      <c r="L333" s="379"/>
    </row>
    <row r="334" customFormat="false" ht="12.75" hidden="false" customHeight="false" outlineLevel="0" collapsed="false">
      <c r="C334" s="379"/>
      <c r="D334" s="379"/>
      <c r="E334" s="379"/>
      <c r="F334" s="379"/>
      <c r="G334" s="379"/>
      <c r="H334" s="379"/>
      <c r="I334" s="379"/>
      <c r="J334" s="379"/>
      <c r="K334" s="379"/>
      <c r="L334" s="379"/>
    </row>
    <row r="335" customFormat="false" ht="12.75" hidden="false" customHeight="false" outlineLevel="0" collapsed="false">
      <c r="C335" s="379"/>
      <c r="D335" s="379"/>
      <c r="E335" s="379"/>
      <c r="F335" s="379"/>
      <c r="G335" s="379"/>
      <c r="H335" s="379"/>
      <c r="I335" s="379"/>
      <c r="J335" s="379"/>
      <c r="K335" s="379"/>
      <c r="L335" s="379"/>
    </row>
    <row r="336" customFormat="false" ht="12.75" hidden="false" customHeight="false" outlineLevel="0" collapsed="false">
      <c r="C336" s="379"/>
      <c r="D336" s="379"/>
      <c r="E336" s="379"/>
      <c r="F336" s="379"/>
      <c r="G336" s="379"/>
      <c r="H336" s="379"/>
      <c r="I336" s="379"/>
      <c r="J336" s="379"/>
      <c r="K336" s="379"/>
      <c r="L336" s="379"/>
    </row>
    <row r="337" customFormat="false" ht="12.75" hidden="false" customHeight="false" outlineLevel="0" collapsed="false">
      <c r="C337" s="379"/>
      <c r="D337" s="379"/>
      <c r="E337" s="379"/>
      <c r="F337" s="379"/>
      <c r="G337" s="379"/>
      <c r="H337" s="379"/>
      <c r="I337" s="379"/>
      <c r="J337" s="379"/>
      <c r="K337" s="379"/>
      <c r="L337" s="379"/>
    </row>
    <row r="338" customFormat="false" ht="12.75" hidden="false" customHeight="false" outlineLevel="0" collapsed="false">
      <c r="C338" s="379"/>
      <c r="D338" s="379"/>
      <c r="E338" s="379"/>
      <c r="F338" s="379"/>
      <c r="G338" s="379"/>
      <c r="H338" s="379"/>
      <c r="I338" s="379"/>
      <c r="J338" s="379"/>
      <c r="K338" s="379"/>
      <c r="L338" s="379"/>
    </row>
    <row r="339" customFormat="false" ht="12.75" hidden="false" customHeight="false" outlineLevel="0" collapsed="false">
      <c r="C339" s="379"/>
      <c r="D339" s="379"/>
      <c r="E339" s="379"/>
      <c r="F339" s="379"/>
      <c r="G339" s="379"/>
      <c r="H339" s="379"/>
      <c r="I339" s="379"/>
      <c r="J339" s="379"/>
      <c r="K339" s="379"/>
      <c r="L339" s="379"/>
    </row>
    <row r="340" customFormat="false" ht="12.75" hidden="false" customHeight="false" outlineLevel="0" collapsed="false">
      <c r="C340" s="379"/>
      <c r="D340" s="379"/>
      <c r="E340" s="379"/>
      <c r="F340" s="379"/>
      <c r="G340" s="379"/>
      <c r="H340" s="379"/>
      <c r="I340" s="379"/>
      <c r="J340" s="379"/>
      <c r="K340" s="379"/>
      <c r="L340" s="379"/>
    </row>
    <row r="341" customFormat="false" ht="12.75" hidden="false" customHeight="false" outlineLevel="0" collapsed="false">
      <c r="C341" s="379"/>
      <c r="D341" s="379"/>
      <c r="E341" s="379"/>
      <c r="F341" s="379"/>
      <c r="G341" s="379"/>
      <c r="H341" s="379"/>
      <c r="I341" s="379"/>
      <c r="J341" s="379"/>
      <c r="K341" s="379"/>
      <c r="L341" s="379"/>
    </row>
    <row r="342" customFormat="false" ht="12.75" hidden="false" customHeight="false" outlineLevel="0" collapsed="false">
      <c r="C342" s="379"/>
      <c r="D342" s="379"/>
      <c r="E342" s="379"/>
      <c r="F342" s="379"/>
      <c r="G342" s="379"/>
      <c r="H342" s="379"/>
      <c r="I342" s="379"/>
      <c r="J342" s="379"/>
      <c r="K342" s="379"/>
      <c r="L342" s="379"/>
    </row>
    <row r="343" customFormat="false" ht="12.75" hidden="false" customHeight="false" outlineLevel="0" collapsed="false">
      <c r="C343" s="379"/>
      <c r="D343" s="379"/>
      <c r="E343" s="379"/>
      <c r="F343" s="379"/>
      <c r="G343" s="379"/>
      <c r="H343" s="379"/>
      <c r="I343" s="379"/>
      <c r="J343" s="379"/>
      <c r="K343" s="379"/>
      <c r="L343" s="379"/>
    </row>
    <row r="344" customFormat="false" ht="12.75" hidden="false" customHeight="false" outlineLevel="0" collapsed="false">
      <c r="C344" s="379"/>
      <c r="D344" s="379"/>
      <c r="E344" s="379"/>
      <c r="F344" s="379"/>
      <c r="G344" s="379"/>
      <c r="H344" s="379"/>
      <c r="I344" s="379"/>
      <c r="J344" s="379"/>
      <c r="K344" s="379"/>
      <c r="L344" s="379"/>
    </row>
    <row r="345" customFormat="false" ht="12.75" hidden="false" customHeight="false" outlineLevel="0" collapsed="false">
      <c r="C345" s="379"/>
      <c r="D345" s="379"/>
      <c r="E345" s="379"/>
      <c r="F345" s="379"/>
      <c r="G345" s="379"/>
      <c r="H345" s="379"/>
      <c r="I345" s="379"/>
      <c r="J345" s="379"/>
      <c r="K345" s="379"/>
      <c r="L345" s="379"/>
    </row>
    <row r="346" customFormat="false" ht="12.75" hidden="false" customHeight="false" outlineLevel="0" collapsed="false">
      <c r="C346" s="379"/>
      <c r="D346" s="379"/>
      <c r="E346" s="379"/>
      <c r="F346" s="379"/>
      <c r="G346" s="379"/>
      <c r="H346" s="379"/>
      <c r="I346" s="379"/>
      <c r="J346" s="379"/>
      <c r="K346" s="379"/>
      <c r="L346" s="379"/>
    </row>
    <row r="347" customFormat="false" ht="12.75" hidden="false" customHeight="false" outlineLevel="0" collapsed="false">
      <c r="C347" s="379"/>
      <c r="D347" s="379"/>
      <c r="E347" s="379"/>
      <c r="F347" s="379"/>
      <c r="G347" s="379"/>
      <c r="H347" s="379"/>
      <c r="I347" s="379"/>
      <c r="J347" s="379"/>
      <c r="K347" s="379"/>
      <c r="L347" s="379"/>
    </row>
    <row r="348" customFormat="false" ht="12.75" hidden="false" customHeight="false" outlineLevel="0" collapsed="false">
      <c r="C348" s="379"/>
      <c r="D348" s="379"/>
      <c r="E348" s="379"/>
      <c r="F348" s="379"/>
      <c r="G348" s="379"/>
      <c r="H348" s="379"/>
      <c r="I348" s="379"/>
      <c r="J348" s="379"/>
      <c r="K348" s="379"/>
      <c r="L348" s="379"/>
    </row>
    <row r="349" customFormat="false" ht="12.75" hidden="false" customHeight="false" outlineLevel="0" collapsed="false">
      <c r="C349" s="379"/>
      <c r="D349" s="379"/>
      <c r="E349" s="379"/>
      <c r="F349" s="379"/>
      <c r="G349" s="379"/>
      <c r="H349" s="379"/>
      <c r="I349" s="379"/>
      <c r="J349" s="379"/>
      <c r="K349" s="379"/>
      <c r="L349" s="379"/>
    </row>
    <row r="350" customFormat="false" ht="12.75" hidden="false" customHeight="false" outlineLevel="0" collapsed="false">
      <c r="C350" s="379"/>
      <c r="D350" s="379"/>
      <c r="E350" s="379"/>
      <c r="F350" s="379"/>
      <c r="G350" s="379"/>
      <c r="H350" s="379"/>
      <c r="I350" s="379"/>
      <c r="J350" s="379"/>
      <c r="K350" s="379"/>
      <c r="L350" s="379"/>
    </row>
    <row r="351" customFormat="false" ht="12.75" hidden="false" customHeight="false" outlineLevel="0" collapsed="false">
      <c r="C351" s="379"/>
      <c r="D351" s="379"/>
      <c r="E351" s="379"/>
      <c r="F351" s="379"/>
      <c r="G351" s="379"/>
      <c r="H351" s="379"/>
      <c r="I351" s="379"/>
      <c r="J351" s="379"/>
      <c r="K351" s="379"/>
      <c r="L351" s="379"/>
    </row>
    <row r="352" customFormat="false" ht="12.75" hidden="false" customHeight="false" outlineLevel="0" collapsed="false">
      <c r="C352" s="379"/>
      <c r="D352" s="379"/>
      <c r="E352" s="379"/>
      <c r="F352" s="379"/>
      <c r="G352" s="379"/>
      <c r="H352" s="379"/>
      <c r="I352" s="379"/>
      <c r="J352" s="379"/>
      <c r="K352" s="379"/>
      <c r="L352" s="379"/>
    </row>
    <row r="353" customFormat="false" ht="12.75" hidden="false" customHeight="false" outlineLevel="0" collapsed="false">
      <c r="C353" s="379"/>
      <c r="D353" s="379"/>
      <c r="E353" s="379"/>
      <c r="F353" s="379"/>
      <c r="G353" s="379"/>
      <c r="H353" s="379"/>
      <c r="I353" s="379"/>
      <c r="J353" s="379"/>
      <c r="K353" s="379"/>
      <c r="L353" s="379"/>
    </row>
    <row r="354" customFormat="false" ht="12.75" hidden="false" customHeight="false" outlineLevel="0" collapsed="false">
      <c r="C354" s="379"/>
      <c r="D354" s="379"/>
      <c r="E354" s="379"/>
      <c r="F354" s="379"/>
      <c r="G354" s="379"/>
      <c r="H354" s="379"/>
      <c r="I354" s="379"/>
      <c r="J354" s="379"/>
      <c r="K354" s="379"/>
      <c r="L354" s="379"/>
    </row>
    <row r="355" customFormat="false" ht="12.75" hidden="false" customHeight="false" outlineLevel="0" collapsed="false">
      <c r="C355" s="379"/>
      <c r="D355" s="379"/>
      <c r="E355" s="379"/>
      <c r="F355" s="379"/>
      <c r="G355" s="379"/>
      <c r="H355" s="379"/>
      <c r="I355" s="379"/>
      <c r="J355" s="379"/>
      <c r="K355" s="379"/>
      <c r="L355" s="379"/>
    </row>
    <row r="356" customFormat="false" ht="12.75" hidden="false" customHeight="false" outlineLevel="0" collapsed="false">
      <c r="C356" s="379"/>
      <c r="D356" s="379"/>
      <c r="E356" s="379"/>
      <c r="F356" s="379"/>
      <c r="G356" s="379"/>
      <c r="H356" s="379"/>
      <c r="I356" s="379"/>
      <c r="J356" s="379"/>
      <c r="K356" s="379"/>
      <c r="L356" s="379"/>
    </row>
    <row r="357" customFormat="false" ht="12.75" hidden="false" customHeight="false" outlineLevel="0" collapsed="false">
      <c r="C357" s="379"/>
      <c r="D357" s="379"/>
      <c r="E357" s="379"/>
      <c r="F357" s="379"/>
      <c r="G357" s="379"/>
      <c r="H357" s="379"/>
      <c r="I357" s="379"/>
      <c r="J357" s="379"/>
      <c r="K357" s="379"/>
      <c r="L357" s="379"/>
    </row>
    <row r="358" customFormat="false" ht="12.75" hidden="false" customHeight="false" outlineLevel="0" collapsed="false">
      <c r="C358" s="379"/>
      <c r="D358" s="379"/>
      <c r="E358" s="379"/>
      <c r="F358" s="379"/>
      <c r="G358" s="379"/>
      <c r="H358" s="379"/>
      <c r="I358" s="379"/>
      <c r="J358" s="379"/>
      <c r="K358" s="379"/>
      <c r="L358" s="379"/>
    </row>
    <row r="359" customFormat="false" ht="12.75" hidden="false" customHeight="false" outlineLevel="0" collapsed="false">
      <c r="C359" s="379"/>
      <c r="D359" s="379"/>
      <c r="E359" s="379"/>
      <c r="F359" s="379"/>
      <c r="G359" s="379"/>
      <c r="H359" s="379"/>
      <c r="I359" s="379"/>
      <c r="J359" s="379"/>
      <c r="K359" s="379"/>
      <c r="L359" s="379"/>
    </row>
    <row r="360" customFormat="false" ht="12.75" hidden="false" customHeight="false" outlineLevel="0" collapsed="false">
      <c r="C360" s="379"/>
      <c r="D360" s="379"/>
      <c r="E360" s="379"/>
      <c r="F360" s="379"/>
      <c r="G360" s="379"/>
      <c r="H360" s="379"/>
      <c r="I360" s="379"/>
      <c r="J360" s="379"/>
      <c r="K360" s="379"/>
      <c r="L360" s="379"/>
    </row>
    <row r="361" customFormat="false" ht="12.75" hidden="false" customHeight="false" outlineLevel="0" collapsed="false">
      <c r="C361" s="379"/>
      <c r="D361" s="379"/>
      <c r="E361" s="379"/>
      <c r="F361" s="379"/>
      <c r="G361" s="379"/>
      <c r="H361" s="379"/>
      <c r="I361" s="379"/>
      <c r="J361" s="379"/>
      <c r="K361" s="379"/>
      <c r="L361" s="379"/>
    </row>
    <row r="362" customFormat="false" ht="12.75" hidden="false" customHeight="false" outlineLevel="0" collapsed="false">
      <c r="C362" s="379"/>
      <c r="D362" s="379"/>
      <c r="E362" s="379"/>
      <c r="F362" s="379"/>
      <c r="G362" s="379"/>
      <c r="H362" s="379"/>
      <c r="I362" s="379"/>
      <c r="J362" s="379"/>
      <c r="K362" s="379"/>
      <c r="L362" s="379"/>
    </row>
    <row r="363" customFormat="false" ht="12.75" hidden="false" customHeight="false" outlineLevel="0" collapsed="false">
      <c r="C363" s="379"/>
      <c r="D363" s="379"/>
      <c r="E363" s="379"/>
      <c r="F363" s="379"/>
      <c r="G363" s="379"/>
      <c r="H363" s="379"/>
      <c r="I363" s="379"/>
      <c r="J363" s="379"/>
      <c r="K363" s="379"/>
      <c r="L363" s="379"/>
    </row>
    <row r="364" customFormat="false" ht="12.75" hidden="false" customHeight="false" outlineLevel="0" collapsed="false">
      <c r="C364" s="379"/>
      <c r="D364" s="379"/>
      <c r="E364" s="379"/>
      <c r="F364" s="379"/>
      <c r="G364" s="379"/>
      <c r="H364" s="379"/>
      <c r="I364" s="379"/>
      <c r="J364" s="379"/>
      <c r="K364" s="379"/>
      <c r="L364" s="379"/>
    </row>
    <row r="365" customFormat="false" ht="12.75" hidden="false" customHeight="false" outlineLevel="0" collapsed="false">
      <c r="C365" s="379"/>
      <c r="D365" s="379"/>
      <c r="E365" s="379"/>
      <c r="F365" s="379"/>
      <c r="G365" s="379"/>
      <c r="H365" s="379"/>
      <c r="I365" s="379"/>
      <c r="J365" s="379"/>
      <c r="K365" s="379"/>
      <c r="L365" s="379"/>
    </row>
    <row r="366" customFormat="false" ht="12.75" hidden="false" customHeight="false" outlineLevel="0" collapsed="false">
      <c r="C366" s="379"/>
      <c r="D366" s="379"/>
      <c r="E366" s="379"/>
      <c r="F366" s="379"/>
      <c r="G366" s="379"/>
      <c r="H366" s="379"/>
      <c r="I366" s="379"/>
      <c r="J366" s="379"/>
      <c r="K366" s="379"/>
      <c r="L366" s="379"/>
    </row>
    <row r="367" customFormat="false" ht="12.75" hidden="false" customHeight="false" outlineLevel="0" collapsed="false">
      <c r="C367" s="379"/>
      <c r="D367" s="379"/>
      <c r="E367" s="379"/>
      <c r="F367" s="379"/>
      <c r="G367" s="379"/>
      <c r="H367" s="379"/>
      <c r="I367" s="379"/>
      <c r="J367" s="379"/>
      <c r="K367" s="379"/>
      <c r="L367" s="379"/>
    </row>
    <row r="368" customFormat="false" ht="12.75" hidden="false" customHeight="false" outlineLevel="0" collapsed="false">
      <c r="C368" s="379"/>
      <c r="D368" s="379"/>
      <c r="E368" s="379"/>
      <c r="F368" s="379"/>
      <c r="G368" s="379"/>
      <c r="H368" s="379"/>
      <c r="I368" s="379"/>
      <c r="J368" s="379"/>
      <c r="K368" s="379"/>
      <c r="L368" s="379"/>
    </row>
    <row r="369" customFormat="false" ht="12.75" hidden="false" customHeight="false" outlineLevel="0" collapsed="false">
      <c r="C369" s="379"/>
      <c r="D369" s="379"/>
      <c r="E369" s="379"/>
      <c r="F369" s="379"/>
      <c r="G369" s="379"/>
      <c r="H369" s="379"/>
      <c r="I369" s="379"/>
      <c r="J369" s="379"/>
      <c r="K369" s="379"/>
      <c r="L369" s="379"/>
    </row>
    <row r="370" customFormat="false" ht="12.75" hidden="false" customHeight="false" outlineLevel="0" collapsed="false">
      <c r="C370" s="379"/>
      <c r="D370" s="379"/>
      <c r="E370" s="379"/>
      <c r="F370" s="379"/>
      <c r="G370" s="379"/>
      <c r="H370" s="379"/>
      <c r="I370" s="379"/>
      <c r="J370" s="379"/>
      <c r="K370" s="379"/>
      <c r="L370" s="379"/>
    </row>
    <row r="371" customFormat="false" ht="12.75" hidden="false" customHeight="false" outlineLevel="0" collapsed="false">
      <c r="C371" s="379"/>
      <c r="D371" s="379"/>
      <c r="E371" s="379"/>
      <c r="F371" s="379"/>
      <c r="G371" s="379"/>
      <c r="H371" s="379"/>
      <c r="I371" s="379"/>
      <c r="J371" s="379"/>
      <c r="K371" s="379"/>
      <c r="L371" s="379"/>
    </row>
    <row r="372" customFormat="false" ht="12.75" hidden="false" customHeight="false" outlineLevel="0" collapsed="false">
      <c r="C372" s="379"/>
      <c r="D372" s="379"/>
      <c r="E372" s="379"/>
      <c r="F372" s="379"/>
      <c r="G372" s="379"/>
      <c r="H372" s="379"/>
      <c r="I372" s="379"/>
      <c r="J372" s="379"/>
      <c r="K372" s="379"/>
      <c r="L372" s="379"/>
    </row>
    <row r="373" customFormat="false" ht="12.75" hidden="false" customHeight="false" outlineLevel="0" collapsed="false">
      <c r="C373" s="379"/>
      <c r="D373" s="379"/>
      <c r="E373" s="379"/>
      <c r="F373" s="379"/>
      <c r="G373" s="379"/>
      <c r="H373" s="379"/>
      <c r="I373" s="379"/>
      <c r="J373" s="379"/>
      <c r="K373" s="379"/>
      <c r="L373" s="379"/>
    </row>
    <row r="374" customFormat="false" ht="12.75" hidden="false" customHeight="false" outlineLevel="0" collapsed="false">
      <c r="C374" s="379"/>
      <c r="D374" s="379"/>
      <c r="E374" s="379"/>
      <c r="F374" s="379"/>
      <c r="G374" s="379"/>
      <c r="H374" s="379"/>
      <c r="I374" s="379"/>
      <c r="J374" s="379"/>
      <c r="K374" s="379"/>
      <c r="L374" s="379"/>
    </row>
    <row r="375" customFormat="false" ht="12.75" hidden="false" customHeight="false" outlineLevel="0" collapsed="false">
      <c r="C375" s="379"/>
      <c r="D375" s="379"/>
      <c r="E375" s="379"/>
      <c r="F375" s="379"/>
      <c r="G375" s="379"/>
      <c r="H375" s="379"/>
      <c r="I375" s="379"/>
      <c r="J375" s="379"/>
      <c r="K375" s="379"/>
      <c r="L375" s="379"/>
    </row>
    <row r="376" customFormat="false" ht="12.75" hidden="false" customHeight="false" outlineLevel="0" collapsed="false">
      <c r="C376" s="379"/>
      <c r="D376" s="379"/>
      <c r="E376" s="379"/>
      <c r="F376" s="379"/>
      <c r="G376" s="379"/>
      <c r="H376" s="379"/>
      <c r="I376" s="379"/>
      <c r="J376" s="379"/>
      <c r="K376" s="379"/>
      <c r="L376" s="379"/>
    </row>
    <row r="377" customFormat="false" ht="12.75" hidden="false" customHeight="false" outlineLevel="0" collapsed="false">
      <c r="C377" s="379"/>
      <c r="D377" s="379"/>
      <c r="E377" s="379"/>
      <c r="F377" s="379"/>
      <c r="G377" s="379"/>
      <c r="H377" s="379"/>
      <c r="I377" s="379"/>
      <c r="J377" s="379"/>
      <c r="K377" s="379"/>
      <c r="L377" s="379"/>
    </row>
    <row r="378" customFormat="false" ht="12.75" hidden="false" customHeight="false" outlineLevel="0" collapsed="false">
      <c r="C378" s="379"/>
      <c r="D378" s="379"/>
      <c r="E378" s="379"/>
      <c r="F378" s="379"/>
      <c r="G378" s="379"/>
      <c r="H378" s="379"/>
      <c r="I378" s="379"/>
      <c r="J378" s="379"/>
      <c r="K378" s="379"/>
      <c r="L378" s="379"/>
    </row>
    <row r="379" customFormat="false" ht="12.75" hidden="false" customHeight="false" outlineLevel="0" collapsed="false">
      <c r="C379" s="379"/>
      <c r="D379" s="379"/>
      <c r="E379" s="379"/>
      <c r="F379" s="379"/>
      <c r="G379" s="379"/>
      <c r="H379" s="379"/>
      <c r="I379" s="379"/>
      <c r="J379" s="379"/>
      <c r="K379" s="379"/>
      <c r="L379" s="379"/>
    </row>
    <row r="380" customFormat="false" ht="12.75" hidden="false" customHeight="false" outlineLevel="0" collapsed="false">
      <c r="C380" s="379"/>
      <c r="D380" s="379"/>
      <c r="E380" s="379"/>
      <c r="F380" s="379"/>
      <c r="G380" s="379"/>
      <c r="H380" s="379"/>
      <c r="I380" s="379"/>
      <c r="J380" s="379"/>
      <c r="K380" s="379"/>
      <c r="L380" s="379"/>
    </row>
    <row r="381" customFormat="false" ht="12.75" hidden="false" customHeight="false" outlineLevel="0" collapsed="false">
      <c r="C381" s="379"/>
      <c r="D381" s="379"/>
      <c r="E381" s="379"/>
      <c r="F381" s="379"/>
      <c r="G381" s="379"/>
      <c r="H381" s="379"/>
      <c r="I381" s="379"/>
      <c r="J381" s="379"/>
      <c r="K381" s="379"/>
      <c r="L381" s="379"/>
    </row>
    <row r="382" customFormat="false" ht="12.75" hidden="false" customHeight="false" outlineLevel="0" collapsed="false">
      <c r="C382" s="379"/>
      <c r="D382" s="379"/>
      <c r="E382" s="379"/>
      <c r="F382" s="379"/>
      <c r="G382" s="379"/>
      <c r="H382" s="379"/>
      <c r="I382" s="379"/>
      <c r="J382" s="379"/>
      <c r="K382" s="379"/>
      <c r="L382" s="379"/>
    </row>
    <row r="383" customFormat="false" ht="12.75" hidden="false" customHeight="false" outlineLevel="0" collapsed="false">
      <c r="C383" s="379"/>
      <c r="D383" s="379"/>
      <c r="E383" s="379"/>
      <c r="F383" s="379"/>
      <c r="G383" s="379"/>
      <c r="H383" s="379"/>
      <c r="I383" s="379"/>
      <c r="J383" s="379"/>
      <c r="K383" s="379"/>
      <c r="L383" s="379"/>
    </row>
    <row r="384" customFormat="false" ht="12.75" hidden="false" customHeight="false" outlineLevel="0" collapsed="false">
      <c r="C384" s="379"/>
      <c r="D384" s="379"/>
      <c r="E384" s="379"/>
      <c r="F384" s="379"/>
      <c r="G384" s="379"/>
      <c r="H384" s="379"/>
      <c r="I384" s="379"/>
      <c r="J384" s="379"/>
      <c r="K384" s="379"/>
      <c r="L384" s="379"/>
    </row>
    <row r="385" customFormat="false" ht="12.75" hidden="false" customHeight="false" outlineLevel="0" collapsed="false">
      <c r="C385" s="379"/>
      <c r="D385" s="379"/>
      <c r="E385" s="379"/>
      <c r="F385" s="379"/>
      <c r="G385" s="379"/>
      <c r="H385" s="379"/>
      <c r="I385" s="379"/>
      <c r="J385" s="379"/>
      <c r="K385" s="379"/>
      <c r="L385" s="379"/>
    </row>
    <row r="386" customFormat="false" ht="12.75" hidden="false" customHeight="false" outlineLevel="0" collapsed="false">
      <c r="C386" s="379"/>
      <c r="D386" s="379"/>
      <c r="E386" s="379"/>
      <c r="F386" s="379"/>
      <c r="G386" s="379"/>
      <c r="H386" s="379"/>
      <c r="I386" s="379"/>
      <c r="J386" s="379"/>
      <c r="K386" s="379"/>
      <c r="L386" s="379"/>
    </row>
    <row r="387" customFormat="false" ht="12.75" hidden="false" customHeight="false" outlineLevel="0" collapsed="false">
      <c r="C387" s="379"/>
      <c r="D387" s="379"/>
      <c r="E387" s="379"/>
      <c r="F387" s="379"/>
      <c r="G387" s="379"/>
      <c r="H387" s="379"/>
      <c r="I387" s="379"/>
      <c r="J387" s="379"/>
      <c r="K387" s="379"/>
      <c r="L387" s="379"/>
    </row>
    <row r="388" customFormat="false" ht="12.75" hidden="false" customHeight="false" outlineLevel="0" collapsed="false">
      <c r="C388" s="379"/>
      <c r="D388" s="379"/>
      <c r="E388" s="379"/>
      <c r="F388" s="379"/>
      <c r="G388" s="379"/>
      <c r="H388" s="379"/>
      <c r="I388" s="379"/>
      <c r="J388" s="379"/>
      <c r="K388" s="379"/>
      <c r="L388" s="379"/>
    </row>
    <row r="389" customFormat="false" ht="12.75" hidden="false" customHeight="false" outlineLevel="0" collapsed="false">
      <c r="C389" s="379"/>
      <c r="D389" s="379"/>
      <c r="E389" s="379"/>
      <c r="F389" s="379"/>
      <c r="G389" s="379"/>
      <c r="H389" s="379"/>
      <c r="I389" s="379"/>
      <c r="J389" s="379"/>
      <c r="K389" s="379"/>
      <c r="L389" s="379"/>
    </row>
    <row r="390" customFormat="false" ht="12.75" hidden="false" customHeight="false" outlineLevel="0" collapsed="false">
      <c r="C390" s="379"/>
      <c r="D390" s="379"/>
      <c r="E390" s="379"/>
      <c r="F390" s="379"/>
      <c r="G390" s="379"/>
      <c r="H390" s="379"/>
      <c r="I390" s="379"/>
      <c r="J390" s="379"/>
      <c r="K390" s="379"/>
      <c r="L390" s="379"/>
    </row>
    <row r="391" customFormat="false" ht="12.75" hidden="false" customHeight="false" outlineLevel="0" collapsed="false">
      <c r="C391" s="379"/>
      <c r="D391" s="379"/>
      <c r="E391" s="379"/>
      <c r="F391" s="379"/>
      <c r="G391" s="379"/>
      <c r="H391" s="379"/>
      <c r="I391" s="379"/>
      <c r="J391" s="379"/>
      <c r="K391" s="379"/>
      <c r="L391" s="379"/>
    </row>
    <row r="392" customFormat="false" ht="12.75" hidden="false" customHeight="false" outlineLevel="0" collapsed="false">
      <c r="C392" s="379"/>
      <c r="D392" s="379"/>
      <c r="E392" s="379"/>
      <c r="F392" s="379"/>
      <c r="G392" s="379"/>
      <c r="H392" s="379"/>
      <c r="I392" s="379"/>
      <c r="J392" s="379"/>
      <c r="K392" s="379"/>
      <c r="L392" s="379"/>
    </row>
    <row r="393" customFormat="false" ht="12.75" hidden="false" customHeight="false" outlineLevel="0" collapsed="false">
      <c r="C393" s="379"/>
      <c r="D393" s="379"/>
      <c r="E393" s="379"/>
      <c r="F393" s="379"/>
      <c r="G393" s="379"/>
      <c r="H393" s="379"/>
      <c r="I393" s="379"/>
      <c r="J393" s="379"/>
      <c r="K393" s="379"/>
      <c r="L393" s="379"/>
    </row>
    <row r="394" customFormat="false" ht="12.75" hidden="false" customHeight="false" outlineLevel="0" collapsed="false">
      <c r="C394" s="379"/>
      <c r="D394" s="379"/>
      <c r="E394" s="379"/>
      <c r="F394" s="379"/>
      <c r="G394" s="379"/>
      <c r="H394" s="379"/>
      <c r="I394" s="379"/>
      <c r="J394" s="379"/>
      <c r="K394" s="379"/>
      <c r="L394" s="379"/>
    </row>
    <row r="395" customFormat="false" ht="12.75" hidden="false" customHeight="false" outlineLevel="0" collapsed="false">
      <c r="C395" s="379"/>
      <c r="D395" s="379"/>
      <c r="E395" s="379"/>
      <c r="F395" s="379"/>
      <c r="G395" s="379"/>
      <c r="H395" s="379"/>
      <c r="I395" s="379"/>
      <c r="J395" s="379"/>
      <c r="K395" s="379"/>
      <c r="L395" s="379"/>
    </row>
    <row r="396" customFormat="false" ht="12.75" hidden="false" customHeight="false" outlineLevel="0" collapsed="false">
      <c r="C396" s="379"/>
      <c r="D396" s="379"/>
      <c r="E396" s="379"/>
      <c r="F396" s="379"/>
      <c r="G396" s="379"/>
      <c r="H396" s="379"/>
      <c r="I396" s="379"/>
      <c r="J396" s="379"/>
      <c r="K396" s="379"/>
      <c r="L396" s="379"/>
    </row>
    <row r="397" customFormat="false" ht="12.75" hidden="false" customHeight="false" outlineLevel="0" collapsed="false">
      <c r="C397" s="379"/>
      <c r="D397" s="379"/>
      <c r="E397" s="379"/>
      <c r="F397" s="379"/>
      <c r="G397" s="379"/>
      <c r="H397" s="379"/>
      <c r="I397" s="379"/>
      <c r="J397" s="379"/>
      <c r="K397" s="379"/>
      <c r="L397" s="379"/>
    </row>
    <row r="398" customFormat="false" ht="12.75" hidden="false" customHeight="false" outlineLevel="0" collapsed="false">
      <c r="C398" s="379"/>
      <c r="D398" s="379"/>
      <c r="E398" s="379"/>
      <c r="F398" s="379"/>
      <c r="G398" s="379"/>
      <c r="H398" s="379"/>
      <c r="I398" s="379"/>
      <c r="J398" s="379"/>
      <c r="K398" s="379"/>
      <c r="L398" s="379"/>
    </row>
    <row r="399" customFormat="false" ht="12.75" hidden="false" customHeight="false" outlineLevel="0" collapsed="false">
      <c r="C399" s="379"/>
      <c r="D399" s="379"/>
      <c r="E399" s="379"/>
      <c r="F399" s="379"/>
      <c r="G399" s="379"/>
      <c r="H399" s="379"/>
      <c r="I399" s="379"/>
      <c r="J399" s="379"/>
      <c r="K399" s="379"/>
      <c r="L399" s="379"/>
    </row>
    <row r="400" customFormat="false" ht="12.75" hidden="false" customHeight="false" outlineLevel="0" collapsed="false">
      <c r="C400" s="379"/>
      <c r="D400" s="379"/>
      <c r="E400" s="379"/>
      <c r="F400" s="379"/>
      <c r="G400" s="379"/>
      <c r="H400" s="379"/>
      <c r="I400" s="379"/>
      <c r="J400" s="379"/>
      <c r="K400" s="379"/>
      <c r="L400" s="379"/>
    </row>
    <row r="401" customFormat="false" ht="12.75" hidden="false" customHeight="false" outlineLevel="0" collapsed="false">
      <c r="C401" s="379"/>
      <c r="D401" s="379"/>
      <c r="E401" s="379"/>
      <c r="F401" s="379"/>
      <c r="G401" s="379"/>
      <c r="H401" s="379"/>
      <c r="I401" s="379"/>
      <c r="J401" s="379"/>
      <c r="K401" s="379"/>
      <c r="L401" s="379"/>
    </row>
    <row r="402" customFormat="false" ht="12.75" hidden="false" customHeight="false" outlineLevel="0" collapsed="false">
      <c r="C402" s="379"/>
      <c r="D402" s="379"/>
      <c r="E402" s="379"/>
      <c r="F402" s="379"/>
      <c r="G402" s="379"/>
      <c r="H402" s="379"/>
      <c r="I402" s="379"/>
      <c r="J402" s="379"/>
      <c r="K402" s="379"/>
      <c r="L402" s="379"/>
    </row>
    <row r="403" customFormat="false" ht="12.75" hidden="false" customHeight="false" outlineLevel="0" collapsed="false">
      <c r="C403" s="379"/>
      <c r="D403" s="379"/>
      <c r="E403" s="379"/>
      <c r="F403" s="379"/>
      <c r="G403" s="379"/>
      <c r="H403" s="379"/>
      <c r="I403" s="379"/>
      <c r="J403" s="379"/>
      <c r="K403" s="379"/>
      <c r="L403" s="379"/>
    </row>
    <row r="404" customFormat="false" ht="12.75" hidden="false" customHeight="false" outlineLevel="0" collapsed="false">
      <c r="C404" s="379"/>
      <c r="D404" s="379"/>
      <c r="E404" s="379"/>
      <c r="F404" s="379"/>
      <c r="G404" s="379"/>
      <c r="H404" s="379"/>
      <c r="I404" s="379"/>
      <c r="J404" s="379"/>
      <c r="K404" s="379"/>
      <c r="L404" s="379"/>
    </row>
    <row r="405" customFormat="false" ht="12.75" hidden="false" customHeight="false" outlineLevel="0" collapsed="false">
      <c r="C405" s="379"/>
      <c r="D405" s="379"/>
      <c r="E405" s="379"/>
      <c r="F405" s="379"/>
      <c r="G405" s="379"/>
      <c r="H405" s="379"/>
      <c r="I405" s="379"/>
      <c r="J405" s="379"/>
      <c r="K405" s="379"/>
      <c r="L405" s="379"/>
    </row>
    <row r="406" customFormat="false" ht="12.75" hidden="false" customHeight="false" outlineLevel="0" collapsed="false">
      <c r="C406" s="379"/>
      <c r="D406" s="379"/>
      <c r="E406" s="379"/>
      <c r="F406" s="379"/>
      <c r="G406" s="379"/>
      <c r="H406" s="379"/>
      <c r="I406" s="379"/>
      <c r="J406" s="379"/>
      <c r="K406" s="379"/>
      <c r="L406" s="379"/>
    </row>
    <row r="407" customFormat="false" ht="12.75" hidden="false" customHeight="false" outlineLevel="0" collapsed="false">
      <c r="C407" s="379"/>
      <c r="D407" s="379"/>
      <c r="E407" s="379"/>
      <c r="F407" s="379"/>
      <c r="G407" s="379"/>
      <c r="H407" s="379"/>
      <c r="I407" s="379"/>
      <c r="J407" s="379"/>
      <c r="K407" s="379"/>
      <c r="L407" s="379"/>
    </row>
    <row r="408" customFormat="false" ht="12.75" hidden="false" customHeight="false" outlineLevel="0" collapsed="false">
      <c r="C408" s="379"/>
      <c r="D408" s="379"/>
      <c r="E408" s="379"/>
      <c r="F408" s="379"/>
      <c r="G408" s="379"/>
      <c r="H408" s="379"/>
      <c r="I408" s="379"/>
      <c r="J408" s="379"/>
      <c r="K408" s="379"/>
      <c r="L408" s="379"/>
    </row>
    <row r="409" customFormat="false" ht="12.75" hidden="false" customHeight="false" outlineLevel="0" collapsed="false">
      <c r="C409" s="379"/>
      <c r="D409" s="379"/>
      <c r="E409" s="379"/>
      <c r="F409" s="379"/>
      <c r="G409" s="379"/>
      <c r="H409" s="379"/>
      <c r="I409" s="379"/>
      <c r="J409" s="379"/>
      <c r="K409" s="379"/>
      <c r="L409" s="379"/>
    </row>
    <row r="410" customFormat="false" ht="12.75" hidden="false" customHeight="false" outlineLevel="0" collapsed="false">
      <c r="C410" s="379"/>
      <c r="D410" s="379"/>
      <c r="E410" s="379"/>
      <c r="F410" s="379"/>
      <c r="G410" s="379"/>
      <c r="H410" s="379"/>
      <c r="I410" s="379"/>
      <c r="J410" s="379"/>
      <c r="K410" s="379"/>
      <c r="L410" s="379"/>
    </row>
    <row r="411" customFormat="false" ht="12.75" hidden="false" customHeight="false" outlineLevel="0" collapsed="false">
      <c r="C411" s="379"/>
      <c r="D411" s="379"/>
      <c r="E411" s="379"/>
      <c r="F411" s="379"/>
      <c r="G411" s="379"/>
      <c r="H411" s="379"/>
      <c r="I411" s="379"/>
      <c r="J411" s="379"/>
      <c r="K411" s="379"/>
      <c r="L411" s="379"/>
    </row>
    <row r="412" customFormat="false" ht="12.75" hidden="false" customHeight="false" outlineLevel="0" collapsed="false">
      <c r="C412" s="379"/>
      <c r="D412" s="379"/>
      <c r="E412" s="379"/>
      <c r="F412" s="379"/>
      <c r="G412" s="379"/>
      <c r="H412" s="379"/>
      <c r="I412" s="379"/>
      <c r="J412" s="379"/>
      <c r="K412" s="379"/>
      <c r="L412" s="379"/>
    </row>
    <row r="413" customFormat="false" ht="12.75" hidden="false" customHeight="false" outlineLevel="0" collapsed="false">
      <c r="C413" s="379"/>
      <c r="D413" s="379"/>
      <c r="E413" s="379"/>
      <c r="F413" s="379"/>
      <c r="G413" s="379"/>
      <c r="H413" s="379"/>
      <c r="I413" s="379"/>
      <c r="J413" s="379"/>
      <c r="K413" s="379"/>
      <c r="L413" s="379"/>
    </row>
    <row r="414" customFormat="false" ht="12.75" hidden="false" customHeight="false" outlineLevel="0" collapsed="false">
      <c r="C414" s="379"/>
      <c r="D414" s="379"/>
      <c r="E414" s="379"/>
      <c r="F414" s="379"/>
      <c r="G414" s="379"/>
      <c r="H414" s="379"/>
      <c r="I414" s="379"/>
      <c r="J414" s="379"/>
      <c r="K414" s="379"/>
      <c r="L414" s="379"/>
    </row>
    <row r="415" customFormat="false" ht="12.75" hidden="false" customHeight="false" outlineLevel="0" collapsed="false">
      <c r="C415" s="379"/>
      <c r="D415" s="379"/>
      <c r="E415" s="379"/>
      <c r="F415" s="379"/>
      <c r="G415" s="379"/>
      <c r="H415" s="379"/>
      <c r="I415" s="379"/>
      <c r="J415" s="379"/>
      <c r="K415" s="379"/>
      <c r="L415" s="379"/>
    </row>
    <row r="416" customFormat="false" ht="12.75" hidden="false" customHeight="false" outlineLevel="0" collapsed="false">
      <c r="C416" s="379"/>
      <c r="D416" s="379"/>
      <c r="E416" s="379"/>
      <c r="F416" s="379"/>
      <c r="G416" s="379"/>
      <c r="H416" s="379"/>
      <c r="I416" s="379"/>
      <c r="J416" s="379"/>
      <c r="K416" s="379"/>
      <c r="L416" s="379"/>
    </row>
    <row r="417" customFormat="false" ht="12.75" hidden="false" customHeight="false" outlineLevel="0" collapsed="false">
      <c r="C417" s="379"/>
      <c r="D417" s="379"/>
      <c r="E417" s="379"/>
      <c r="F417" s="379"/>
      <c r="G417" s="379"/>
      <c r="H417" s="379"/>
      <c r="I417" s="379"/>
      <c r="J417" s="379"/>
      <c r="K417" s="379"/>
      <c r="L417" s="379"/>
    </row>
    <row r="418" customFormat="false" ht="12.75" hidden="false" customHeight="false" outlineLevel="0" collapsed="false">
      <c r="C418" s="379"/>
      <c r="D418" s="379"/>
      <c r="E418" s="379"/>
      <c r="F418" s="379"/>
      <c r="G418" s="379"/>
      <c r="H418" s="379"/>
      <c r="I418" s="379"/>
      <c r="J418" s="379"/>
      <c r="K418" s="379"/>
      <c r="L418" s="379"/>
    </row>
    <row r="419" customFormat="false" ht="12.75" hidden="false" customHeight="false" outlineLevel="0" collapsed="false">
      <c r="C419" s="379"/>
      <c r="D419" s="379"/>
      <c r="E419" s="379"/>
      <c r="F419" s="379"/>
      <c r="G419" s="379"/>
      <c r="H419" s="379"/>
      <c r="I419" s="379"/>
      <c r="J419" s="379"/>
      <c r="K419" s="379"/>
      <c r="L419" s="379"/>
    </row>
    <row r="420" customFormat="false" ht="12.75" hidden="false" customHeight="false" outlineLevel="0" collapsed="false">
      <c r="C420" s="379"/>
      <c r="D420" s="379"/>
      <c r="E420" s="379"/>
      <c r="F420" s="379"/>
      <c r="G420" s="379"/>
      <c r="H420" s="379"/>
      <c r="I420" s="379"/>
      <c r="J420" s="379"/>
      <c r="K420" s="379"/>
      <c r="L420" s="379"/>
    </row>
    <row r="421" customFormat="false" ht="12.75" hidden="false" customHeight="false" outlineLevel="0" collapsed="false">
      <c r="C421" s="379"/>
      <c r="D421" s="379"/>
      <c r="E421" s="379"/>
      <c r="F421" s="379"/>
      <c r="G421" s="379"/>
      <c r="H421" s="379"/>
      <c r="I421" s="379"/>
      <c r="J421" s="379"/>
      <c r="K421" s="379"/>
      <c r="L421" s="379"/>
    </row>
    <row r="422" customFormat="false" ht="12.75" hidden="false" customHeight="false" outlineLevel="0" collapsed="false">
      <c r="C422" s="379"/>
      <c r="D422" s="379"/>
      <c r="E422" s="379"/>
      <c r="F422" s="379"/>
      <c r="G422" s="379"/>
      <c r="H422" s="379"/>
      <c r="I422" s="379"/>
      <c r="J422" s="379"/>
      <c r="K422" s="379"/>
      <c r="L422" s="379"/>
    </row>
    <row r="423" customFormat="false" ht="12.75" hidden="false" customHeight="false" outlineLevel="0" collapsed="false">
      <c r="C423" s="379"/>
      <c r="D423" s="379"/>
      <c r="E423" s="379"/>
      <c r="F423" s="379"/>
      <c r="G423" s="379"/>
      <c r="H423" s="379"/>
      <c r="I423" s="379"/>
      <c r="J423" s="379"/>
      <c r="K423" s="379"/>
      <c r="L423" s="379"/>
    </row>
    <row r="424" customFormat="false" ht="12.75" hidden="false" customHeight="false" outlineLevel="0" collapsed="false">
      <c r="C424" s="379"/>
      <c r="D424" s="379"/>
      <c r="E424" s="379"/>
      <c r="F424" s="379"/>
      <c r="G424" s="379"/>
      <c r="H424" s="379"/>
      <c r="I424" s="379"/>
      <c r="J424" s="379"/>
      <c r="K424" s="379"/>
      <c r="L424" s="379"/>
    </row>
    <row r="425" customFormat="false" ht="12.75" hidden="false" customHeight="false" outlineLevel="0" collapsed="false">
      <c r="C425" s="379"/>
      <c r="D425" s="379"/>
      <c r="E425" s="379"/>
      <c r="F425" s="379"/>
      <c r="G425" s="379"/>
      <c r="H425" s="379"/>
      <c r="I425" s="379"/>
      <c r="J425" s="379"/>
      <c r="K425" s="379"/>
      <c r="L425" s="379"/>
    </row>
    <row r="426" customFormat="false" ht="12.75" hidden="false" customHeight="false" outlineLevel="0" collapsed="false">
      <c r="C426" s="379"/>
      <c r="D426" s="379"/>
      <c r="E426" s="379"/>
      <c r="F426" s="379"/>
      <c r="G426" s="379"/>
      <c r="H426" s="379"/>
      <c r="I426" s="379"/>
      <c r="J426" s="379"/>
      <c r="K426" s="379"/>
      <c r="L426" s="379"/>
    </row>
    <row r="427" customFormat="false" ht="12.75" hidden="false" customHeight="false" outlineLevel="0" collapsed="false">
      <c r="C427" s="379"/>
      <c r="D427" s="379"/>
      <c r="E427" s="379"/>
      <c r="F427" s="379"/>
      <c r="G427" s="379"/>
      <c r="H427" s="379"/>
      <c r="I427" s="379"/>
      <c r="J427" s="379"/>
      <c r="K427" s="379"/>
      <c r="L427" s="379"/>
    </row>
    <row r="428" customFormat="false" ht="12.75" hidden="false" customHeight="false" outlineLevel="0" collapsed="false">
      <c r="C428" s="379"/>
      <c r="D428" s="379"/>
      <c r="E428" s="379"/>
      <c r="F428" s="379"/>
      <c r="G428" s="379"/>
      <c r="H428" s="379"/>
      <c r="I428" s="379"/>
      <c r="J428" s="379"/>
      <c r="K428" s="379"/>
      <c r="L428" s="379"/>
    </row>
    <row r="429" customFormat="false" ht="12.75" hidden="false" customHeight="false" outlineLevel="0" collapsed="false">
      <c r="C429" s="379"/>
      <c r="D429" s="379"/>
      <c r="E429" s="379"/>
      <c r="F429" s="379"/>
      <c r="G429" s="379"/>
      <c r="H429" s="379"/>
      <c r="I429" s="379"/>
      <c r="J429" s="379"/>
      <c r="K429" s="379"/>
      <c r="L429" s="379"/>
    </row>
    <row r="430" customFormat="false" ht="12.75" hidden="false" customHeight="false" outlineLevel="0" collapsed="false">
      <c r="C430" s="379"/>
      <c r="D430" s="379"/>
      <c r="E430" s="379"/>
      <c r="F430" s="379"/>
      <c r="G430" s="379"/>
      <c r="H430" s="379"/>
      <c r="I430" s="379"/>
      <c r="J430" s="379"/>
      <c r="K430" s="379"/>
      <c r="L430" s="379"/>
    </row>
    <row r="431" customFormat="false" ht="12.75" hidden="false" customHeight="false" outlineLevel="0" collapsed="false">
      <c r="C431" s="379"/>
      <c r="D431" s="379"/>
      <c r="E431" s="379"/>
      <c r="F431" s="379"/>
      <c r="G431" s="379"/>
      <c r="H431" s="379"/>
      <c r="I431" s="379"/>
      <c r="J431" s="379"/>
      <c r="K431" s="379"/>
      <c r="L431" s="379"/>
    </row>
    <row r="432" customFormat="false" ht="12.75" hidden="false" customHeight="false" outlineLevel="0" collapsed="false">
      <c r="C432" s="379"/>
      <c r="D432" s="379"/>
      <c r="E432" s="379"/>
      <c r="F432" s="379"/>
      <c r="G432" s="379"/>
      <c r="H432" s="379"/>
      <c r="I432" s="379"/>
      <c r="J432" s="379"/>
      <c r="K432" s="379"/>
      <c r="L432" s="379"/>
    </row>
    <row r="433" customFormat="false" ht="12.75" hidden="false" customHeight="false" outlineLevel="0" collapsed="false">
      <c r="C433" s="379"/>
      <c r="D433" s="379"/>
      <c r="E433" s="379"/>
      <c r="F433" s="379"/>
      <c r="G433" s="379"/>
      <c r="H433" s="379"/>
      <c r="I433" s="379"/>
      <c r="J433" s="379"/>
      <c r="K433" s="379"/>
      <c r="L433" s="379"/>
    </row>
    <row r="434" customFormat="false" ht="12.75" hidden="false" customHeight="false" outlineLevel="0" collapsed="false">
      <c r="C434" s="379"/>
      <c r="D434" s="379"/>
      <c r="E434" s="379"/>
      <c r="F434" s="379"/>
      <c r="G434" s="379"/>
      <c r="H434" s="379"/>
      <c r="I434" s="379"/>
      <c r="J434" s="379"/>
      <c r="K434" s="379"/>
      <c r="L434" s="379"/>
    </row>
    <row r="435" customFormat="false" ht="12.75" hidden="false" customHeight="false" outlineLevel="0" collapsed="false">
      <c r="C435" s="379"/>
      <c r="D435" s="379"/>
      <c r="E435" s="379"/>
      <c r="F435" s="379"/>
      <c r="G435" s="379"/>
      <c r="H435" s="379"/>
      <c r="I435" s="379"/>
      <c r="J435" s="379"/>
      <c r="K435" s="379"/>
      <c r="L435" s="379"/>
    </row>
    <row r="436" customFormat="false" ht="12.75" hidden="false" customHeight="false" outlineLevel="0" collapsed="false">
      <c r="C436" s="379"/>
      <c r="D436" s="379"/>
      <c r="E436" s="379"/>
      <c r="F436" s="379"/>
      <c r="G436" s="379"/>
      <c r="H436" s="379"/>
      <c r="I436" s="379"/>
      <c r="J436" s="379"/>
      <c r="K436" s="379"/>
      <c r="L436" s="379"/>
    </row>
    <row r="437" customFormat="false" ht="12.75" hidden="false" customHeight="false" outlineLevel="0" collapsed="false">
      <c r="C437" s="379"/>
      <c r="D437" s="379"/>
      <c r="E437" s="379"/>
      <c r="F437" s="379"/>
      <c r="G437" s="379"/>
      <c r="H437" s="379"/>
      <c r="I437" s="379"/>
      <c r="J437" s="379"/>
      <c r="K437" s="379"/>
      <c r="L437" s="379"/>
    </row>
    <row r="438" customFormat="false" ht="12.75" hidden="false" customHeight="false" outlineLevel="0" collapsed="false">
      <c r="C438" s="379"/>
      <c r="D438" s="379"/>
      <c r="E438" s="379"/>
      <c r="F438" s="379"/>
      <c r="G438" s="379"/>
      <c r="H438" s="379"/>
      <c r="I438" s="379"/>
      <c r="J438" s="379"/>
      <c r="K438" s="379"/>
      <c r="L438" s="379"/>
    </row>
    <row r="439" customFormat="false" ht="12.75" hidden="false" customHeight="false" outlineLevel="0" collapsed="false">
      <c r="C439" s="379"/>
      <c r="D439" s="379"/>
      <c r="E439" s="379"/>
      <c r="F439" s="379"/>
      <c r="G439" s="379"/>
      <c r="H439" s="379"/>
      <c r="I439" s="379"/>
      <c r="J439" s="379"/>
      <c r="K439" s="379"/>
      <c r="L439" s="379"/>
    </row>
    <row r="440" customFormat="false" ht="12.75" hidden="false" customHeight="false" outlineLevel="0" collapsed="false">
      <c r="C440" s="379"/>
      <c r="D440" s="379"/>
      <c r="E440" s="379"/>
      <c r="F440" s="379"/>
      <c r="G440" s="379"/>
      <c r="H440" s="379"/>
      <c r="I440" s="379"/>
      <c r="J440" s="379"/>
      <c r="K440" s="379"/>
      <c r="L440" s="379"/>
    </row>
    <row r="441" customFormat="false" ht="12.75" hidden="false" customHeight="false" outlineLevel="0" collapsed="false">
      <c r="C441" s="379"/>
      <c r="D441" s="379"/>
      <c r="E441" s="379"/>
      <c r="F441" s="379"/>
      <c r="G441" s="379"/>
      <c r="H441" s="379"/>
      <c r="I441" s="379"/>
      <c r="J441" s="379"/>
      <c r="K441" s="379"/>
      <c r="L441" s="379"/>
    </row>
    <row r="442" customFormat="false" ht="12.75" hidden="false" customHeight="false" outlineLevel="0" collapsed="false">
      <c r="C442" s="379"/>
      <c r="D442" s="379"/>
      <c r="E442" s="379"/>
      <c r="F442" s="379"/>
      <c r="G442" s="379"/>
      <c r="H442" s="379"/>
      <c r="I442" s="379"/>
      <c r="J442" s="379"/>
      <c r="K442" s="379"/>
      <c r="L442" s="379"/>
    </row>
    <row r="443" customFormat="false" ht="12.75" hidden="false" customHeight="false" outlineLevel="0" collapsed="false">
      <c r="C443" s="379"/>
      <c r="D443" s="379"/>
      <c r="E443" s="379"/>
      <c r="F443" s="379"/>
      <c r="G443" s="379"/>
      <c r="H443" s="379"/>
      <c r="I443" s="379"/>
      <c r="J443" s="379"/>
      <c r="K443" s="379"/>
      <c r="L443" s="379"/>
    </row>
    <row r="444" customFormat="false" ht="12.75" hidden="false" customHeight="false" outlineLevel="0" collapsed="false">
      <c r="C444" s="379"/>
      <c r="D444" s="379"/>
      <c r="E444" s="379"/>
      <c r="F444" s="379"/>
      <c r="G444" s="379"/>
      <c r="H444" s="379"/>
      <c r="I444" s="379"/>
      <c r="J444" s="379"/>
      <c r="K444" s="379"/>
      <c r="L444" s="379"/>
    </row>
    <row r="445" customFormat="false" ht="12.75" hidden="false" customHeight="false" outlineLevel="0" collapsed="false">
      <c r="C445" s="379"/>
      <c r="D445" s="379"/>
      <c r="E445" s="379"/>
      <c r="F445" s="379"/>
      <c r="G445" s="379"/>
      <c r="H445" s="379"/>
      <c r="I445" s="379"/>
      <c r="J445" s="379"/>
      <c r="K445" s="379"/>
      <c r="L445" s="379"/>
    </row>
    <row r="446" customFormat="false" ht="12.75" hidden="false" customHeight="false" outlineLevel="0" collapsed="false">
      <c r="C446" s="379"/>
      <c r="D446" s="379"/>
      <c r="E446" s="379"/>
      <c r="F446" s="379"/>
      <c r="G446" s="379"/>
      <c r="H446" s="379"/>
      <c r="I446" s="379"/>
      <c r="J446" s="379"/>
      <c r="K446" s="379"/>
      <c r="L446" s="379"/>
    </row>
    <row r="447" customFormat="false" ht="12.75" hidden="false" customHeight="false" outlineLevel="0" collapsed="false">
      <c r="C447" s="379"/>
      <c r="D447" s="379"/>
      <c r="E447" s="379"/>
      <c r="F447" s="379"/>
      <c r="G447" s="379"/>
      <c r="H447" s="379"/>
      <c r="I447" s="379"/>
      <c r="J447" s="379"/>
      <c r="K447" s="379"/>
      <c r="L447" s="379"/>
    </row>
    <row r="448" customFormat="false" ht="12.75" hidden="false" customHeight="false" outlineLevel="0" collapsed="false">
      <c r="C448" s="379"/>
      <c r="D448" s="379"/>
      <c r="E448" s="379"/>
      <c r="F448" s="379"/>
      <c r="G448" s="379"/>
      <c r="H448" s="379"/>
      <c r="I448" s="379"/>
      <c r="J448" s="379"/>
      <c r="K448" s="379"/>
      <c r="L448" s="379"/>
    </row>
    <row r="449" customFormat="false" ht="12.75" hidden="false" customHeight="false" outlineLevel="0" collapsed="false">
      <c r="C449" s="379"/>
      <c r="D449" s="379"/>
      <c r="E449" s="379"/>
      <c r="F449" s="379"/>
      <c r="G449" s="379"/>
      <c r="H449" s="379"/>
      <c r="I449" s="379"/>
      <c r="J449" s="379"/>
      <c r="K449" s="379"/>
      <c r="L449" s="379"/>
    </row>
    <row r="450" customFormat="false" ht="12.75" hidden="false" customHeight="false" outlineLevel="0" collapsed="false">
      <c r="C450" s="379"/>
      <c r="D450" s="379"/>
      <c r="E450" s="379"/>
      <c r="F450" s="379"/>
      <c r="G450" s="379"/>
      <c r="H450" s="379"/>
      <c r="I450" s="379"/>
      <c r="J450" s="379"/>
      <c r="K450" s="379"/>
      <c r="L450" s="379"/>
    </row>
    <row r="451" customFormat="false" ht="12.75" hidden="false" customHeight="false" outlineLevel="0" collapsed="false">
      <c r="C451" s="379"/>
      <c r="D451" s="379"/>
      <c r="E451" s="379"/>
      <c r="F451" s="379"/>
      <c r="G451" s="379"/>
      <c r="H451" s="379"/>
      <c r="I451" s="379"/>
      <c r="J451" s="379"/>
      <c r="K451" s="379"/>
      <c r="L451" s="379"/>
    </row>
    <row r="452" customFormat="false" ht="12.75" hidden="false" customHeight="false" outlineLevel="0" collapsed="false">
      <c r="C452" s="379"/>
      <c r="D452" s="379"/>
      <c r="E452" s="379"/>
      <c r="F452" s="379"/>
      <c r="G452" s="379"/>
      <c r="H452" s="379"/>
      <c r="I452" s="379"/>
      <c r="J452" s="379"/>
      <c r="K452" s="379"/>
      <c r="L452" s="379"/>
    </row>
    <row r="453" customFormat="false" ht="12.75" hidden="false" customHeight="false" outlineLevel="0" collapsed="false">
      <c r="C453" s="379"/>
      <c r="D453" s="379"/>
      <c r="E453" s="379"/>
      <c r="F453" s="379"/>
      <c r="G453" s="379"/>
      <c r="H453" s="379"/>
      <c r="I453" s="379"/>
      <c r="J453" s="379"/>
      <c r="K453" s="379"/>
      <c r="L453" s="379"/>
    </row>
    <row r="454" customFormat="false" ht="12.75" hidden="false" customHeight="false" outlineLevel="0" collapsed="false">
      <c r="C454" s="379"/>
      <c r="D454" s="379"/>
      <c r="E454" s="379"/>
      <c r="F454" s="379"/>
      <c r="G454" s="379"/>
      <c r="H454" s="379"/>
      <c r="I454" s="379"/>
      <c r="J454" s="379"/>
      <c r="K454" s="379"/>
      <c r="L454" s="379"/>
    </row>
    <row r="455" customFormat="false" ht="12.75" hidden="false" customHeight="false" outlineLevel="0" collapsed="false">
      <c r="C455" s="379"/>
      <c r="D455" s="379"/>
      <c r="E455" s="379"/>
      <c r="F455" s="379"/>
      <c r="G455" s="379"/>
      <c r="H455" s="379"/>
      <c r="I455" s="379"/>
      <c r="J455" s="379"/>
      <c r="K455" s="379"/>
      <c r="L455" s="379"/>
    </row>
    <row r="456" customFormat="false" ht="12.75" hidden="false" customHeight="false" outlineLevel="0" collapsed="false">
      <c r="C456" s="379"/>
      <c r="D456" s="379"/>
      <c r="E456" s="379"/>
      <c r="F456" s="379"/>
      <c r="G456" s="379"/>
      <c r="H456" s="379"/>
      <c r="I456" s="379"/>
      <c r="J456" s="379"/>
      <c r="K456" s="379"/>
      <c r="L456" s="379"/>
    </row>
    <row r="457" customFormat="false" ht="12.75" hidden="false" customHeight="false" outlineLevel="0" collapsed="false">
      <c r="C457" s="379"/>
      <c r="D457" s="379"/>
      <c r="E457" s="379"/>
      <c r="F457" s="379"/>
      <c r="G457" s="379"/>
      <c r="H457" s="379"/>
      <c r="I457" s="379"/>
      <c r="J457" s="379"/>
      <c r="K457" s="379"/>
      <c r="L457" s="379"/>
    </row>
    <row r="458" customFormat="false" ht="12.75" hidden="false" customHeight="false" outlineLevel="0" collapsed="false">
      <c r="C458" s="379"/>
      <c r="D458" s="379"/>
      <c r="E458" s="379"/>
      <c r="F458" s="379"/>
      <c r="G458" s="379"/>
      <c r="H458" s="379"/>
      <c r="I458" s="379"/>
      <c r="J458" s="379"/>
      <c r="K458" s="379"/>
      <c r="L458" s="379"/>
    </row>
    <row r="459" customFormat="false" ht="12.75" hidden="false" customHeight="false" outlineLevel="0" collapsed="false">
      <c r="C459" s="379"/>
      <c r="D459" s="379"/>
      <c r="E459" s="379"/>
      <c r="F459" s="379"/>
      <c r="G459" s="379"/>
      <c r="H459" s="379"/>
      <c r="I459" s="379"/>
      <c r="J459" s="379"/>
      <c r="K459" s="379"/>
      <c r="L459" s="379"/>
    </row>
    <row r="460" customFormat="false" ht="12.75" hidden="false" customHeight="false" outlineLevel="0" collapsed="false">
      <c r="C460" s="379"/>
      <c r="D460" s="379"/>
      <c r="E460" s="379"/>
      <c r="F460" s="379"/>
      <c r="G460" s="379"/>
      <c r="H460" s="379"/>
      <c r="I460" s="379"/>
      <c r="J460" s="379"/>
      <c r="K460" s="379"/>
      <c r="L460" s="379"/>
    </row>
    <row r="461" customFormat="false" ht="12.75" hidden="false" customHeight="false" outlineLevel="0" collapsed="false">
      <c r="C461" s="379"/>
      <c r="D461" s="379"/>
      <c r="E461" s="379"/>
      <c r="F461" s="379"/>
      <c r="G461" s="379"/>
      <c r="H461" s="379"/>
      <c r="I461" s="379"/>
      <c r="J461" s="379"/>
      <c r="K461" s="379"/>
      <c r="L461" s="379"/>
    </row>
    <row r="462" customFormat="false" ht="12.75" hidden="false" customHeight="false" outlineLevel="0" collapsed="false">
      <c r="C462" s="379"/>
      <c r="D462" s="379"/>
      <c r="E462" s="379"/>
      <c r="F462" s="379"/>
      <c r="G462" s="379"/>
      <c r="H462" s="379"/>
      <c r="I462" s="379"/>
      <c r="J462" s="379"/>
      <c r="K462" s="379"/>
      <c r="L462" s="379"/>
    </row>
    <row r="463" customFormat="false" ht="12.75" hidden="false" customHeight="false" outlineLevel="0" collapsed="false">
      <c r="C463" s="379"/>
      <c r="D463" s="379"/>
      <c r="E463" s="379"/>
      <c r="F463" s="379"/>
      <c r="G463" s="379"/>
      <c r="H463" s="379"/>
      <c r="I463" s="379"/>
      <c r="J463" s="379"/>
      <c r="K463" s="379"/>
      <c r="L463" s="379"/>
    </row>
    <row r="464" customFormat="false" ht="12.75" hidden="false" customHeight="false" outlineLevel="0" collapsed="false">
      <c r="C464" s="379"/>
      <c r="D464" s="379"/>
      <c r="E464" s="379"/>
      <c r="F464" s="379"/>
      <c r="G464" s="379"/>
      <c r="H464" s="379"/>
      <c r="I464" s="379"/>
      <c r="J464" s="379"/>
      <c r="K464" s="379"/>
      <c r="L464" s="379"/>
    </row>
    <row r="465" customFormat="false" ht="12.75" hidden="false" customHeight="false" outlineLevel="0" collapsed="false">
      <c r="C465" s="379"/>
      <c r="D465" s="379"/>
      <c r="E465" s="379"/>
      <c r="F465" s="379"/>
      <c r="G465" s="379"/>
      <c r="H465" s="379"/>
      <c r="I465" s="379"/>
      <c r="J465" s="379"/>
      <c r="K465" s="379"/>
      <c r="L465" s="379"/>
    </row>
    <row r="466" customFormat="false" ht="12.75" hidden="false" customHeight="false" outlineLevel="0" collapsed="false">
      <c r="C466" s="379"/>
      <c r="D466" s="379"/>
      <c r="E466" s="379"/>
      <c r="F466" s="379"/>
      <c r="G466" s="379"/>
      <c r="H466" s="379"/>
      <c r="I466" s="379"/>
      <c r="J466" s="379"/>
      <c r="K466" s="379"/>
      <c r="L466" s="379"/>
    </row>
    <row r="467" customFormat="false" ht="12.75" hidden="false" customHeight="false" outlineLevel="0" collapsed="false">
      <c r="C467" s="379"/>
      <c r="D467" s="379"/>
      <c r="E467" s="379"/>
      <c r="F467" s="379"/>
      <c r="G467" s="379"/>
      <c r="H467" s="379"/>
      <c r="I467" s="379"/>
      <c r="J467" s="379"/>
      <c r="K467" s="379"/>
      <c r="L467" s="379"/>
    </row>
    <row r="468" customFormat="false" ht="12.75" hidden="false" customHeight="false" outlineLevel="0" collapsed="false">
      <c r="C468" s="379"/>
      <c r="D468" s="379"/>
      <c r="E468" s="379"/>
      <c r="F468" s="379"/>
      <c r="G468" s="379"/>
      <c r="H468" s="379"/>
      <c r="I468" s="379"/>
      <c r="J468" s="379"/>
      <c r="K468" s="379"/>
      <c r="L468" s="379"/>
    </row>
    <row r="469" customFormat="false" ht="12.75" hidden="false" customHeight="false" outlineLevel="0" collapsed="false">
      <c r="C469" s="379"/>
      <c r="D469" s="379"/>
      <c r="E469" s="379"/>
      <c r="F469" s="379"/>
      <c r="G469" s="379"/>
      <c r="H469" s="379"/>
      <c r="I469" s="379"/>
      <c r="J469" s="379"/>
      <c r="K469" s="379"/>
      <c r="L469" s="379"/>
    </row>
    <row r="470" customFormat="false" ht="12.75" hidden="false" customHeight="false" outlineLevel="0" collapsed="false">
      <c r="C470" s="379"/>
      <c r="D470" s="379"/>
      <c r="E470" s="379"/>
      <c r="F470" s="379"/>
      <c r="G470" s="379"/>
      <c r="H470" s="379"/>
      <c r="I470" s="379"/>
      <c r="J470" s="379"/>
      <c r="K470" s="379"/>
      <c r="L470" s="379"/>
    </row>
    <row r="471" customFormat="false" ht="12.75" hidden="false" customHeight="false" outlineLevel="0" collapsed="false">
      <c r="C471" s="379"/>
      <c r="D471" s="379"/>
      <c r="E471" s="379"/>
      <c r="F471" s="379"/>
      <c r="G471" s="379"/>
      <c r="H471" s="379"/>
      <c r="I471" s="379"/>
      <c r="J471" s="379"/>
      <c r="K471" s="379"/>
      <c r="L471" s="379"/>
    </row>
    <row r="472" customFormat="false" ht="12.75" hidden="false" customHeight="false" outlineLevel="0" collapsed="false">
      <c r="C472" s="379"/>
      <c r="D472" s="379"/>
      <c r="E472" s="379"/>
      <c r="F472" s="379"/>
      <c r="G472" s="379"/>
      <c r="H472" s="379"/>
      <c r="I472" s="379"/>
      <c r="J472" s="379"/>
      <c r="K472" s="379"/>
      <c r="L472" s="379"/>
    </row>
    <row r="473" customFormat="false" ht="12.75" hidden="false" customHeight="false" outlineLevel="0" collapsed="false">
      <c r="C473" s="379"/>
      <c r="D473" s="379"/>
      <c r="E473" s="379"/>
      <c r="F473" s="379"/>
      <c r="G473" s="379"/>
      <c r="H473" s="379"/>
      <c r="I473" s="379"/>
      <c r="J473" s="379"/>
      <c r="K473" s="379"/>
      <c r="L473" s="379"/>
    </row>
    <row r="474" customFormat="false" ht="12.75" hidden="false" customHeight="false" outlineLevel="0" collapsed="false">
      <c r="C474" s="379"/>
      <c r="D474" s="379"/>
      <c r="E474" s="379"/>
      <c r="F474" s="379"/>
      <c r="G474" s="379"/>
      <c r="H474" s="379"/>
      <c r="I474" s="379"/>
      <c r="J474" s="379"/>
      <c r="K474" s="379"/>
      <c r="L474" s="379"/>
    </row>
    <row r="475" customFormat="false" ht="12.75" hidden="false" customHeight="false" outlineLevel="0" collapsed="false">
      <c r="C475" s="379"/>
      <c r="D475" s="379"/>
      <c r="E475" s="379"/>
      <c r="F475" s="379"/>
      <c r="G475" s="379"/>
      <c r="H475" s="379"/>
      <c r="I475" s="379"/>
      <c r="J475" s="379"/>
      <c r="K475" s="379"/>
      <c r="L475" s="379"/>
    </row>
    <row r="476" customFormat="false" ht="12.75" hidden="false" customHeight="false" outlineLevel="0" collapsed="false">
      <c r="C476" s="379"/>
      <c r="D476" s="379"/>
      <c r="E476" s="379"/>
      <c r="F476" s="379"/>
      <c r="G476" s="379"/>
      <c r="H476" s="379"/>
      <c r="I476" s="379"/>
      <c r="J476" s="379"/>
      <c r="K476" s="379"/>
      <c r="L476" s="379"/>
    </row>
    <row r="477" customFormat="false" ht="12.75" hidden="false" customHeight="false" outlineLevel="0" collapsed="false">
      <c r="C477" s="379"/>
      <c r="D477" s="379"/>
      <c r="E477" s="379"/>
      <c r="F477" s="379"/>
      <c r="G477" s="379"/>
      <c r="H477" s="379"/>
      <c r="I477" s="379"/>
      <c r="J477" s="379"/>
      <c r="K477" s="379"/>
      <c r="L477" s="379"/>
    </row>
    <row r="478" customFormat="false" ht="12.75" hidden="false" customHeight="false" outlineLevel="0" collapsed="false">
      <c r="C478" s="379"/>
      <c r="D478" s="379"/>
      <c r="E478" s="379"/>
      <c r="F478" s="379"/>
      <c r="G478" s="379"/>
      <c r="H478" s="379"/>
      <c r="I478" s="379"/>
      <c r="J478" s="379"/>
      <c r="K478" s="379"/>
      <c r="L478" s="379"/>
    </row>
    <row r="479" customFormat="false" ht="12.75" hidden="false" customHeight="false" outlineLevel="0" collapsed="false">
      <c r="C479" s="379"/>
      <c r="D479" s="379"/>
      <c r="E479" s="379"/>
      <c r="F479" s="379"/>
      <c r="G479" s="379"/>
      <c r="H479" s="379"/>
      <c r="I479" s="379"/>
      <c r="J479" s="379"/>
      <c r="K479" s="379"/>
      <c r="L479" s="379"/>
    </row>
    <row r="480" customFormat="false" ht="12.75" hidden="false" customHeight="false" outlineLevel="0" collapsed="false">
      <c r="C480" s="379"/>
      <c r="D480" s="379"/>
      <c r="E480" s="379"/>
      <c r="F480" s="379"/>
      <c r="G480" s="379"/>
      <c r="H480" s="379"/>
      <c r="I480" s="379"/>
      <c r="J480" s="379"/>
      <c r="K480" s="379"/>
      <c r="L480" s="379"/>
    </row>
    <row r="481" customFormat="false" ht="12.75" hidden="false" customHeight="false" outlineLevel="0" collapsed="false">
      <c r="C481" s="379"/>
      <c r="D481" s="379"/>
      <c r="E481" s="379"/>
      <c r="F481" s="379"/>
      <c r="G481" s="379"/>
      <c r="H481" s="379"/>
      <c r="I481" s="379"/>
      <c r="J481" s="379"/>
      <c r="K481" s="379"/>
      <c r="L481" s="379"/>
    </row>
    <row r="482" customFormat="false" ht="12.75" hidden="false" customHeight="false" outlineLevel="0" collapsed="false">
      <c r="C482" s="379"/>
      <c r="D482" s="379"/>
      <c r="E482" s="379"/>
      <c r="F482" s="379"/>
      <c r="G482" s="379"/>
      <c r="H482" s="379"/>
      <c r="I482" s="379"/>
      <c r="J482" s="379"/>
      <c r="K482" s="379"/>
      <c r="L482" s="379"/>
    </row>
    <row r="483" customFormat="false" ht="12.75" hidden="false" customHeight="false" outlineLevel="0" collapsed="false">
      <c r="C483" s="379"/>
      <c r="D483" s="379"/>
      <c r="E483" s="379"/>
      <c r="F483" s="379"/>
      <c r="G483" s="379"/>
      <c r="H483" s="379"/>
      <c r="I483" s="379"/>
      <c r="J483" s="379"/>
      <c r="K483" s="379"/>
      <c r="L483" s="379"/>
    </row>
    <row r="484" customFormat="false" ht="12.75" hidden="false" customHeight="false" outlineLevel="0" collapsed="false">
      <c r="C484" s="379"/>
      <c r="D484" s="379"/>
      <c r="E484" s="379"/>
      <c r="F484" s="379"/>
      <c r="G484" s="379"/>
      <c r="H484" s="379"/>
      <c r="I484" s="379"/>
      <c r="J484" s="379"/>
      <c r="K484" s="379"/>
      <c r="L484" s="379"/>
    </row>
    <row r="485" customFormat="false" ht="12.75" hidden="false" customHeight="false" outlineLevel="0" collapsed="false">
      <c r="C485" s="379"/>
      <c r="D485" s="379"/>
      <c r="E485" s="379"/>
      <c r="F485" s="379"/>
      <c r="G485" s="379"/>
      <c r="H485" s="379"/>
      <c r="I485" s="379"/>
      <c r="J485" s="379"/>
      <c r="K485" s="379"/>
      <c r="L485" s="379"/>
    </row>
    <row r="486" customFormat="false" ht="12.75" hidden="false" customHeight="false" outlineLevel="0" collapsed="false">
      <c r="C486" s="379"/>
      <c r="D486" s="379"/>
      <c r="E486" s="379"/>
      <c r="F486" s="379"/>
      <c r="G486" s="379"/>
      <c r="H486" s="379"/>
      <c r="I486" s="379"/>
      <c r="J486" s="379"/>
      <c r="K486" s="379"/>
      <c r="L486" s="379"/>
    </row>
    <row r="487" customFormat="false" ht="12.75" hidden="false" customHeight="false" outlineLevel="0" collapsed="false">
      <c r="C487" s="379"/>
      <c r="D487" s="379"/>
      <c r="E487" s="379"/>
      <c r="F487" s="379"/>
      <c r="G487" s="379"/>
      <c r="H487" s="379"/>
      <c r="I487" s="379"/>
      <c r="J487" s="379"/>
      <c r="K487" s="379"/>
      <c r="L487" s="379"/>
    </row>
    <row r="488" customFormat="false" ht="12.75" hidden="false" customHeight="false" outlineLevel="0" collapsed="false">
      <c r="C488" s="379"/>
      <c r="D488" s="379"/>
      <c r="E488" s="379"/>
      <c r="F488" s="379"/>
      <c r="G488" s="379"/>
      <c r="H488" s="379"/>
      <c r="I488" s="379"/>
      <c r="J488" s="379"/>
      <c r="K488" s="379"/>
      <c r="L488" s="379"/>
    </row>
    <row r="489" customFormat="false" ht="12.75" hidden="false" customHeight="false" outlineLevel="0" collapsed="false">
      <c r="C489" s="379"/>
      <c r="D489" s="379"/>
      <c r="E489" s="379"/>
      <c r="F489" s="379"/>
      <c r="G489" s="379"/>
      <c r="H489" s="379"/>
      <c r="I489" s="379"/>
      <c r="J489" s="379"/>
      <c r="K489" s="379"/>
      <c r="L489" s="379"/>
    </row>
    <row r="490" customFormat="false" ht="12.75" hidden="false" customHeight="false" outlineLevel="0" collapsed="false">
      <c r="C490" s="379"/>
      <c r="D490" s="379"/>
      <c r="E490" s="379"/>
      <c r="F490" s="379"/>
      <c r="G490" s="379"/>
      <c r="H490" s="379"/>
      <c r="I490" s="379"/>
      <c r="J490" s="379"/>
      <c r="K490" s="379"/>
      <c r="L490" s="379"/>
    </row>
    <row r="491" customFormat="false" ht="12.75" hidden="false" customHeight="false" outlineLevel="0" collapsed="false">
      <c r="C491" s="379"/>
      <c r="D491" s="379"/>
      <c r="E491" s="379"/>
      <c r="F491" s="379"/>
      <c r="G491" s="379"/>
      <c r="H491" s="379"/>
      <c r="I491" s="379"/>
      <c r="J491" s="379"/>
      <c r="K491" s="379"/>
      <c r="L491" s="379"/>
    </row>
    <row r="492" customFormat="false" ht="12.75" hidden="false" customHeight="false" outlineLevel="0" collapsed="false">
      <c r="C492" s="379"/>
      <c r="D492" s="379"/>
      <c r="E492" s="379"/>
      <c r="F492" s="379"/>
      <c r="G492" s="379"/>
      <c r="H492" s="379"/>
      <c r="I492" s="379"/>
      <c r="J492" s="379"/>
      <c r="K492" s="379"/>
      <c r="L492" s="379"/>
    </row>
    <row r="493" customFormat="false" ht="12.75" hidden="false" customHeight="false" outlineLevel="0" collapsed="false">
      <c r="C493" s="379"/>
      <c r="D493" s="379"/>
      <c r="E493" s="379"/>
      <c r="F493" s="379"/>
      <c r="G493" s="379"/>
      <c r="H493" s="379"/>
      <c r="I493" s="379"/>
      <c r="J493" s="379"/>
      <c r="K493" s="379"/>
      <c r="L493" s="379"/>
    </row>
    <row r="494" customFormat="false" ht="12.75" hidden="false" customHeight="false" outlineLevel="0" collapsed="false">
      <c r="C494" s="379"/>
      <c r="D494" s="379"/>
      <c r="E494" s="379"/>
      <c r="F494" s="379"/>
      <c r="G494" s="379"/>
      <c r="H494" s="379"/>
      <c r="I494" s="379"/>
      <c r="J494" s="379"/>
      <c r="K494" s="379"/>
      <c r="L494" s="379"/>
    </row>
    <row r="495" customFormat="false" ht="12.75" hidden="false" customHeight="false" outlineLevel="0" collapsed="false">
      <c r="C495" s="379"/>
      <c r="D495" s="379"/>
      <c r="E495" s="379"/>
      <c r="F495" s="379"/>
      <c r="G495" s="379"/>
      <c r="H495" s="379"/>
      <c r="I495" s="379"/>
      <c r="J495" s="379"/>
      <c r="K495" s="379"/>
      <c r="L495" s="379"/>
    </row>
    <row r="496" customFormat="false" ht="12.75" hidden="false" customHeight="false" outlineLevel="0" collapsed="false">
      <c r="C496" s="379"/>
      <c r="D496" s="379"/>
      <c r="E496" s="379"/>
      <c r="F496" s="379"/>
      <c r="G496" s="379"/>
      <c r="H496" s="379"/>
      <c r="I496" s="379"/>
      <c r="J496" s="379"/>
      <c r="K496" s="379"/>
      <c r="L496" s="379"/>
    </row>
    <row r="497" customFormat="false" ht="12.75" hidden="false" customHeight="false" outlineLevel="0" collapsed="false">
      <c r="C497" s="379"/>
      <c r="D497" s="379"/>
      <c r="E497" s="379"/>
      <c r="F497" s="379"/>
      <c r="G497" s="379"/>
      <c r="H497" s="379"/>
      <c r="I497" s="379"/>
      <c r="J497" s="379"/>
      <c r="K497" s="379"/>
      <c r="L497" s="379"/>
    </row>
    <row r="498" customFormat="false" ht="12.75" hidden="false" customHeight="false" outlineLevel="0" collapsed="false">
      <c r="C498" s="379"/>
      <c r="D498" s="379"/>
      <c r="E498" s="379"/>
      <c r="F498" s="379"/>
      <c r="G498" s="379"/>
      <c r="H498" s="379"/>
      <c r="I498" s="379"/>
      <c r="J498" s="379"/>
      <c r="K498" s="379"/>
      <c r="L498" s="379"/>
    </row>
    <row r="499" customFormat="false" ht="12.75" hidden="false" customHeight="false" outlineLevel="0" collapsed="false">
      <c r="C499" s="379"/>
      <c r="D499" s="379"/>
      <c r="E499" s="379"/>
      <c r="F499" s="379"/>
      <c r="G499" s="379"/>
      <c r="H499" s="379"/>
      <c r="I499" s="379"/>
      <c r="J499" s="379"/>
      <c r="K499" s="379"/>
      <c r="L499" s="379"/>
    </row>
    <row r="500" customFormat="false" ht="12.75" hidden="false" customHeight="false" outlineLevel="0" collapsed="false">
      <c r="C500" s="379"/>
      <c r="D500" s="379"/>
      <c r="E500" s="379"/>
      <c r="F500" s="379"/>
      <c r="G500" s="379"/>
      <c r="H500" s="379"/>
      <c r="I500" s="379"/>
      <c r="J500" s="379"/>
      <c r="K500" s="379"/>
      <c r="L500" s="379"/>
    </row>
    <row r="501" customFormat="false" ht="12.75" hidden="false" customHeight="false" outlineLevel="0" collapsed="false">
      <c r="C501" s="379"/>
      <c r="D501" s="379"/>
      <c r="E501" s="379"/>
      <c r="F501" s="379"/>
      <c r="G501" s="379"/>
      <c r="H501" s="379"/>
      <c r="I501" s="379"/>
      <c r="J501" s="379"/>
      <c r="K501" s="379"/>
      <c r="L501" s="379"/>
    </row>
    <row r="502" customFormat="false" ht="12.75" hidden="false" customHeight="false" outlineLevel="0" collapsed="false">
      <c r="C502" s="379"/>
      <c r="D502" s="379"/>
      <c r="E502" s="379"/>
      <c r="F502" s="379"/>
      <c r="G502" s="379"/>
      <c r="H502" s="379"/>
      <c r="I502" s="379"/>
      <c r="J502" s="379"/>
      <c r="K502" s="379"/>
      <c r="L502" s="379"/>
    </row>
    <row r="503" customFormat="false" ht="12.75" hidden="false" customHeight="false" outlineLevel="0" collapsed="false">
      <c r="C503" s="379"/>
      <c r="D503" s="379"/>
      <c r="E503" s="379"/>
      <c r="F503" s="379"/>
      <c r="G503" s="379"/>
      <c r="H503" s="379"/>
      <c r="I503" s="379"/>
      <c r="J503" s="379"/>
      <c r="K503" s="379"/>
      <c r="L503" s="379"/>
    </row>
    <row r="504" customFormat="false" ht="12.75" hidden="false" customHeight="false" outlineLevel="0" collapsed="false">
      <c r="C504" s="379"/>
      <c r="D504" s="379"/>
      <c r="E504" s="379"/>
      <c r="F504" s="379"/>
      <c r="G504" s="379"/>
      <c r="H504" s="379"/>
      <c r="I504" s="379"/>
      <c r="J504" s="379"/>
      <c r="K504" s="379"/>
      <c r="L504" s="379"/>
    </row>
    <row r="505" customFormat="false" ht="12.75" hidden="false" customHeight="false" outlineLevel="0" collapsed="false">
      <c r="C505" s="379"/>
      <c r="D505" s="379"/>
      <c r="E505" s="379"/>
      <c r="F505" s="379"/>
      <c r="G505" s="379"/>
      <c r="H505" s="379"/>
      <c r="I505" s="379"/>
      <c r="J505" s="379"/>
      <c r="K505" s="379"/>
      <c r="L505" s="379"/>
    </row>
    <row r="506" customFormat="false" ht="12.75" hidden="false" customHeight="false" outlineLevel="0" collapsed="false">
      <c r="C506" s="379"/>
      <c r="D506" s="379"/>
      <c r="E506" s="379"/>
      <c r="F506" s="379"/>
      <c r="G506" s="379"/>
      <c r="H506" s="379"/>
      <c r="I506" s="379"/>
      <c r="J506" s="379"/>
      <c r="K506" s="379"/>
      <c r="L506" s="379"/>
    </row>
    <row r="507" customFormat="false" ht="12.75" hidden="false" customHeight="false" outlineLevel="0" collapsed="false">
      <c r="C507" s="379"/>
      <c r="D507" s="379"/>
      <c r="E507" s="379"/>
      <c r="F507" s="379"/>
      <c r="G507" s="379"/>
      <c r="H507" s="379"/>
      <c r="I507" s="379"/>
      <c r="J507" s="379"/>
      <c r="K507" s="379"/>
      <c r="L507" s="379"/>
    </row>
    <row r="508" customFormat="false" ht="12.75" hidden="false" customHeight="false" outlineLevel="0" collapsed="false">
      <c r="C508" s="379"/>
      <c r="D508" s="379"/>
      <c r="E508" s="379"/>
      <c r="F508" s="379"/>
      <c r="G508" s="379"/>
      <c r="H508" s="379"/>
      <c r="I508" s="379"/>
      <c r="J508" s="379"/>
      <c r="K508" s="379"/>
      <c r="L508" s="379"/>
    </row>
    <row r="509" customFormat="false" ht="12.75" hidden="false" customHeight="false" outlineLevel="0" collapsed="false">
      <c r="C509" s="379"/>
      <c r="D509" s="379"/>
      <c r="E509" s="379"/>
      <c r="F509" s="379"/>
      <c r="G509" s="379"/>
      <c r="H509" s="379"/>
      <c r="I509" s="379"/>
      <c r="J509" s="379"/>
      <c r="K509" s="379"/>
      <c r="L509" s="379"/>
    </row>
    <row r="510" customFormat="false" ht="12.75" hidden="false" customHeight="false" outlineLevel="0" collapsed="false">
      <c r="C510" s="379"/>
      <c r="D510" s="379"/>
      <c r="E510" s="379"/>
      <c r="F510" s="379"/>
      <c r="G510" s="379"/>
      <c r="H510" s="379"/>
      <c r="I510" s="379"/>
      <c r="J510" s="379"/>
      <c r="K510" s="379"/>
      <c r="L510" s="379"/>
    </row>
    <row r="511" customFormat="false" ht="12.75" hidden="false" customHeight="false" outlineLevel="0" collapsed="false">
      <c r="C511" s="379"/>
      <c r="D511" s="379"/>
      <c r="E511" s="379"/>
      <c r="F511" s="379"/>
      <c r="G511" s="379"/>
      <c r="H511" s="379"/>
      <c r="I511" s="379"/>
      <c r="J511" s="379"/>
      <c r="K511" s="379"/>
      <c r="L511" s="379"/>
    </row>
    <row r="512" customFormat="false" ht="12.75" hidden="false" customHeight="false" outlineLevel="0" collapsed="false">
      <c r="C512" s="379"/>
      <c r="D512" s="379"/>
      <c r="E512" s="379"/>
      <c r="F512" s="379"/>
      <c r="G512" s="379"/>
      <c r="H512" s="379"/>
      <c r="I512" s="379"/>
      <c r="J512" s="379"/>
      <c r="K512" s="379"/>
      <c r="L512" s="379"/>
    </row>
    <row r="513" customFormat="false" ht="12.75" hidden="false" customHeight="false" outlineLevel="0" collapsed="false">
      <c r="C513" s="379"/>
      <c r="D513" s="379"/>
      <c r="E513" s="379"/>
      <c r="F513" s="379"/>
      <c r="G513" s="379"/>
      <c r="H513" s="379"/>
      <c r="I513" s="379"/>
      <c r="J513" s="379"/>
      <c r="K513" s="379"/>
      <c r="L513" s="379"/>
    </row>
    <row r="514" customFormat="false" ht="12.75" hidden="false" customHeight="false" outlineLevel="0" collapsed="false">
      <c r="C514" s="379"/>
      <c r="D514" s="379"/>
      <c r="E514" s="379"/>
      <c r="F514" s="379"/>
      <c r="G514" s="379"/>
      <c r="H514" s="379"/>
      <c r="I514" s="379"/>
      <c r="J514" s="379"/>
      <c r="K514" s="379"/>
      <c r="L514" s="379"/>
    </row>
    <row r="515" customFormat="false" ht="12.75" hidden="false" customHeight="false" outlineLevel="0" collapsed="false">
      <c r="C515" s="379"/>
      <c r="D515" s="379"/>
      <c r="E515" s="379"/>
      <c r="F515" s="379"/>
      <c r="G515" s="379"/>
      <c r="H515" s="379"/>
      <c r="I515" s="379"/>
      <c r="J515" s="379"/>
      <c r="K515" s="379"/>
      <c r="L515" s="379"/>
    </row>
    <row r="516" customFormat="false" ht="12.75" hidden="false" customHeight="false" outlineLevel="0" collapsed="false">
      <c r="C516" s="379"/>
      <c r="D516" s="379"/>
      <c r="E516" s="379"/>
      <c r="F516" s="379"/>
      <c r="G516" s="379"/>
      <c r="H516" s="379"/>
      <c r="I516" s="379"/>
      <c r="J516" s="379"/>
      <c r="K516" s="379"/>
      <c r="L516" s="379"/>
    </row>
    <row r="517" customFormat="false" ht="12.75" hidden="false" customHeight="false" outlineLevel="0" collapsed="false">
      <c r="C517" s="379"/>
      <c r="D517" s="379"/>
      <c r="E517" s="379"/>
      <c r="F517" s="379"/>
      <c r="G517" s="379"/>
      <c r="H517" s="379"/>
      <c r="I517" s="379"/>
      <c r="J517" s="379"/>
      <c r="K517" s="379"/>
      <c r="L517" s="379"/>
    </row>
    <row r="518" customFormat="false" ht="12.75" hidden="false" customHeight="false" outlineLevel="0" collapsed="false">
      <c r="C518" s="379"/>
      <c r="D518" s="379"/>
      <c r="E518" s="379"/>
      <c r="F518" s="379"/>
      <c r="G518" s="379"/>
      <c r="H518" s="379"/>
      <c r="I518" s="379"/>
      <c r="J518" s="379"/>
      <c r="K518" s="379"/>
      <c r="L518" s="379"/>
    </row>
    <row r="519" customFormat="false" ht="12.75" hidden="false" customHeight="false" outlineLevel="0" collapsed="false">
      <c r="C519" s="379"/>
      <c r="D519" s="379"/>
      <c r="E519" s="379"/>
      <c r="F519" s="379"/>
      <c r="G519" s="379"/>
      <c r="H519" s="379"/>
      <c r="I519" s="379"/>
      <c r="J519" s="379"/>
      <c r="K519" s="379"/>
      <c r="L519" s="379"/>
    </row>
    <row r="520" customFormat="false" ht="12.75" hidden="false" customHeight="false" outlineLevel="0" collapsed="false">
      <c r="C520" s="379"/>
      <c r="D520" s="379"/>
      <c r="E520" s="379"/>
      <c r="F520" s="379"/>
      <c r="G520" s="379"/>
      <c r="H520" s="379"/>
      <c r="I520" s="379"/>
      <c r="J520" s="379"/>
      <c r="K520" s="379"/>
      <c r="L520" s="379"/>
    </row>
    <row r="521" customFormat="false" ht="12.75" hidden="false" customHeight="false" outlineLevel="0" collapsed="false">
      <c r="C521" s="379"/>
      <c r="D521" s="379"/>
      <c r="E521" s="379"/>
      <c r="F521" s="379"/>
      <c r="G521" s="379"/>
      <c r="H521" s="379"/>
      <c r="I521" s="379"/>
      <c r="J521" s="379"/>
      <c r="K521" s="379"/>
      <c r="L521" s="379"/>
    </row>
    <row r="522" customFormat="false" ht="12.75" hidden="false" customHeight="false" outlineLevel="0" collapsed="false">
      <c r="C522" s="379"/>
      <c r="D522" s="379"/>
      <c r="E522" s="379"/>
      <c r="F522" s="379"/>
      <c r="G522" s="379"/>
      <c r="H522" s="379"/>
      <c r="I522" s="379"/>
      <c r="J522" s="379"/>
      <c r="K522" s="379"/>
      <c r="L522" s="379"/>
    </row>
    <row r="523" customFormat="false" ht="12.75" hidden="false" customHeight="false" outlineLevel="0" collapsed="false">
      <c r="C523" s="379"/>
      <c r="D523" s="379"/>
      <c r="E523" s="379"/>
      <c r="F523" s="379"/>
      <c r="G523" s="379"/>
      <c r="H523" s="379"/>
      <c r="I523" s="379"/>
      <c r="J523" s="379"/>
      <c r="K523" s="379"/>
      <c r="L523" s="379"/>
    </row>
    <row r="524" customFormat="false" ht="12.75" hidden="false" customHeight="false" outlineLevel="0" collapsed="false">
      <c r="C524" s="379"/>
      <c r="D524" s="379"/>
      <c r="E524" s="379"/>
      <c r="F524" s="379"/>
      <c r="G524" s="379"/>
      <c r="H524" s="379"/>
      <c r="I524" s="379"/>
      <c r="J524" s="379"/>
      <c r="K524" s="379"/>
      <c r="L524" s="379"/>
    </row>
    <row r="525" customFormat="false" ht="12.75" hidden="false" customHeight="false" outlineLevel="0" collapsed="false">
      <c r="C525" s="379"/>
      <c r="D525" s="379"/>
      <c r="E525" s="379"/>
      <c r="F525" s="379"/>
      <c r="G525" s="379"/>
      <c r="H525" s="379"/>
      <c r="I525" s="379"/>
      <c r="J525" s="379"/>
      <c r="K525" s="379"/>
      <c r="L525" s="379"/>
    </row>
    <row r="526" customFormat="false" ht="12.75" hidden="false" customHeight="false" outlineLevel="0" collapsed="false">
      <c r="C526" s="379"/>
      <c r="D526" s="379"/>
      <c r="E526" s="379"/>
      <c r="F526" s="379"/>
      <c r="G526" s="379"/>
      <c r="H526" s="379"/>
      <c r="I526" s="379"/>
      <c r="J526" s="379"/>
      <c r="K526" s="379"/>
      <c r="L526" s="379"/>
    </row>
    <row r="527" customFormat="false" ht="12.75" hidden="false" customHeight="false" outlineLevel="0" collapsed="false">
      <c r="C527" s="379"/>
      <c r="D527" s="379"/>
      <c r="E527" s="379"/>
      <c r="F527" s="379"/>
      <c r="G527" s="379"/>
      <c r="H527" s="379"/>
      <c r="I527" s="379"/>
      <c r="J527" s="379"/>
      <c r="K527" s="379"/>
      <c r="L527" s="379"/>
    </row>
    <row r="528" customFormat="false" ht="12.75" hidden="false" customHeight="false" outlineLevel="0" collapsed="false">
      <c r="C528" s="379"/>
      <c r="D528" s="379"/>
      <c r="E528" s="379"/>
      <c r="F528" s="379"/>
      <c r="G528" s="379"/>
      <c r="H528" s="379"/>
      <c r="I528" s="379"/>
      <c r="J528" s="379"/>
      <c r="K528" s="379"/>
      <c r="L528" s="379"/>
    </row>
    <row r="529" customFormat="false" ht="12.75" hidden="false" customHeight="false" outlineLevel="0" collapsed="false">
      <c r="C529" s="379"/>
      <c r="D529" s="379"/>
      <c r="E529" s="379"/>
      <c r="F529" s="379"/>
      <c r="G529" s="379"/>
      <c r="H529" s="379"/>
      <c r="I529" s="379"/>
      <c r="J529" s="379"/>
      <c r="K529" s="379"/>
      <c r="L529" s="379"/>
    </row>
    <row r="530" customFormat="false" ht="12.75" hidden="false" customHeight="false" outlineLevel="0" collapsed="false">
      <c r="C530" s="379"/>
      <c r="D530" s="379"/>
      <c r="E530" s="379"/>
      <c r="F530" s="379"/>
      <c r="G530" s="379"/>
      <c r="H530" s="379"/>
      <c r="I530" s="379"/>
      <c r="J530" s="379"/>
      <c r="K530" s="379"/>
      <c r="L530" s="379"/>
    </row>
    <row r="531" customFormat="false" ht="12.75" hidden="false" customHeight="false" outlineLevel="0" collapsed="false">
      <c r="C531" s="379"/>
      <c r="D531" s="379"/>
      <c r="E531" s="379"/>
      <c r="F531" s="379"/>
      <c r="G531" s="379"/>
      <c r="H531" s="379"/>
      <c r="I531" s="379"/>
      <c r="J531" s="379"/>
      <c r="K531" s="379"/>
      <c r="L531" s="379"/>
    </row>
    <row r="532" customFormat="false" ht="12.75" hidden="false" customHeight="false" outlineLevel="0" collapsed="false">
      <c r="C532" s="379"/>
      <c r="D532" s="379"/>
      <c r="E532" s="379"/>
      <c r="F532" s="379"/>
      <c r="G532" s="379"/>
      <c r="H532" s="379"/>
      <c r="I532" s="379"/>
      <c r="J532" s="379"/>
      <c r="K532" s="379"/>
      <c r="L532" s="379"/>
    </row>
    <row r="533" customFormat="false" ht="12.75" hidden="false" customHeight="false" outlineLevel="0" collapsed="false">
      <c r="C533" s="379"/>
      <c r="D533" s="379"/>
      <c r="E533" s="379"/>
      <c r="F533" s="379"/>
      <c r="G533" s="379"/>
      <c r="H533" s="379"/>
      <c r="I533" s="379"/>
      <c r="J533" s="379"/>
      <c r="K533" s="379"/>
      <c r="L533" s="379"/>
    </row>
    <row r="534" customFormat="false" ht="12.75" hidden="false" customHeight="false" outlineLevel="0" collapsed="false">
      <c r="C534" s="379"/>
      <c r="D534" s="379"/>
      <c r="E534" s="379"/>
      <c r="F534" s="379"/>
      <c r="G534" s="379"/>
      <c r="H534" s="379"/>
      <c r="I534" s="379"/>
      <c r="J534" s="379"/>
      <c r="K534" s="379"/>
      <c r="L534" s="379"/>
    </row>
    <row r="535" customFormat="false" ht="12.75" hidden="false" customHeight="false" outlineLevel="0" collapsed="false">
      <c r="C535" s="379"/>
      <c r="D535" s="379"/>
      <c r="E535" s="379"/>
      <c r="F535" s="379"/>
      <c r="G535" s="379"/>
      <c r="H535" s="379"/>
      <c r="I535" s="379"/>
      <c r="J535" s="379"/>
      <c r="K535" s="379"/>
      <c r="L535" s="379"/>
    </row>
    <row r="536" customFormat="false" ht="12.75" hidden="false" customHeight="false" outlineLevel="0" collapsed="false">
      <c r="C536" s="379"/>
      <c r="D536" s="379"/>
      <c r="E536" s="379"/>
      <c r="F536" s="379"/>
      <c r="G536" s="379"/>
      <c r="H536" s="379"/>
      <c r="I536" s="379"/>
      <c r="J536" s="379"/>
      <c r="K536" s="379"/>
      <c r="L536" s="379"/>
    </row>
    <row r="537" customFormat="false" ht="12.75" hidden="false" customHeight="false" outlineLevel="0" collapsed="false">
      <c r="C537" s="379"/>
      <c r="D537" s="379"/>
      <c r="E537" s="379"/>
      <c r="F537" s="379"/>
      <c r="G537" s="379"/>
      <c r="H537" s="379"/>
      <c r="I537" s="379"/>
      <c r="J537" s="379"/>
      <c r="K537" s="379"/>
      <c r="L537" s="379"/>
    </row>
    <row r="538" customFormat="false" ht="12.75" hidden="false" customHeight="false" outlineLevel="0" collapsed="false">
      <c r="C538" s="379"/>
      <c r="D538" s="379"/>
      <c r="E538" s="379"/>
      <c r="F538" s="379"/>
      <c r="G538" s="379"/>
      <c r="H538" s="379"/>
      <c r="I538" s="379"/>
      <c r="J538" s="379"/>
      <c r="K538" s="379"/>
      <c r="L538" s="379"/>
    </row>
    <row r="539" customFormat="false" ht="12.75" hidden="false" customHeight="false" outlineLevel="0" collapsed="false">
      <c r="C539" s="379"/>
      <c r="D539" s="379"/>
      <c r="E539" s="379"/>
      <c r="F539" s="379"/>
      <c r="G539" s="379"/>
      <c r="H539" s="379"/>
      <c r="I539" s="379"/>
      <c r="J539" s="379"/>
      <c r="K539" s="379"/>
      <c r="L539" s="379"/>
    </row>
    <row r="540" customFormat="false" ht="12.75" hidden="false" customHeight="false" outlineLevel="0" collapsed="false">
      <c r="C540" s="379"/>
      <c r="D540" s="379"/>
      <c r="E540" s="379"/>
      <c r="F540" s="379"/>
      <c r="G540" s="379"/>
      <c r="H540" s="379"/>
      <c r="I540" s="379"/>
      <c r="J540" s="379"/>
      <c r="K540" s="379"/>
      <c r="L540" s="379"/>
    </row>
    <row r="541" customFormat="false" ht="12.75" hidden="false" customHeight="false" outlineLevel="0" collapsed="false">
      <c r="C541" s="379"/>
      <c r="D541" s="379"/>
      <c r="E541" s="379"/>
      <c r="F541" s="379"/>
      <c r="G541" s="379"/>
      <c r="H541" s="379"/>
      <c r="I541" s="379"/>
      <c r="J541" s="379"/>
      <c r="K541" s="379"/>
      <c r="L541" s="379"/>
    </row>
    <row r="542" customFormat="false" ht="12.75" hidden="false" customHeight="false" outlineLevel="0" collapsed="false">
      <c r="C542" s="379"/>
      <c r="D542" s="379"/>
      <c r="E542" s="379"/>
      <c r="F542" s="379"/>
      <c r="G542" s="379"/>
      <c r="H542" s="379"/>
      <c r="I542" s="379"/>
      <c r="J542" s="379"/>
      <c r="K542" s="379"/>
      <c r="L542" s="379"/>
    </row>
    <row r="543" customFormat="false" ht="12.75" hidden="false" customHeight="false" outlineLevel="0" collapsed="false">
      <c r="C543" s="379"/>
      <c r="D543" s="379"/>
      <c r="E543" s="379"/>
      <c r="F543" s="379"/>
      <c r="G543" s="379"/>
      <c r="H543" s="379"/>
      <c r="I543" s="379"/>
      <c r="J543" s="379"/>
      <c r="K543" s="379"/>
      <c r="L543" s="379"/>
    </row>
    <row r="544" customFormat="false" ht="12.75" hidden="false" customHeight="false" outlineLevel="0" collapsed="false">
      <c r="C544" s="379"/>
      <c r="D544" s="379"/>
      <c r="E544" s="379"/>
      <c r="F544" s="379"/>
      <c r="G544" s="379"/>
      <c r="H544" s="379"/>
      <c r="I544" s="379"/>
      <c r="J544" s="379"/>
      <c r="K544" s="379"/>
      <c r="L544" s="379"/>
    </row>
    <row r="545" customFormat="false" ht="12.75" hidden="false" customHeight="false" outlineLevel="0" collapsed="false">
      <c r="C545" s="379"/>
      <c r="D545" s="379"/>
      <c r="E545" s="379"/>
      <c r="F545" s="379"/>
      <c r="G545" s="379"/>
      <c r="H545" s="379"/>
      <c r="I545" s="379"/>
      <c r="J545" s="379"/>
      <c r="K545" s="379"/>
      <c r="L545" s="379"/>
    </row>
    <row r="546" customFormat="false" ht="12.75" hidden="false" customHeight="false" outlineLevel="0" collapsed="false">
      <c r="C546" s="379"/>
      <c r="D546" s="379"/>
      <c r="E546" s="379"/>
      <c r="F546" s="379"/>
      <c r="G546" s="379"/>
      <c r="H546" s="379"/>
      <c r="I546" s="379"/>
      <c r="J546" s="379"/>
      <c r="K546" s="379"/>
      <c r="L546" s="379"/>
    </row>
    <row r="547" customFormat="false" ht="12.75" hidden="false" customHeight="false" outlineLevel="0" collapsed="false">
      <c r="C547" s="379"/>
      <c r="D547" s="379"/>
      <c r="E547" s="379"/>
      <c r="F547" s="379"/>
      <c r="G547" s="379"/>
      <c r="H547" s="379"/>
      <c r="I547" s="379"/>
      <c r="J547" s="379"/>
      <c r="K547" s="379"/>
      <c r="L547" s="379"/>
    </row>
    <row r="548" customFormat="false" ht="12.75" hidden="false" customHeight="false" outlineLevel="0" collapsed="false">
      <c r="C548" s="379"/>
      <c r="D548" s="379"/>
      <c r="E548" s="379"/>
      <c r="F548" s="379"/>
      <c r="G548" s="379"/>
      <c r="H548" s="379"/>
      <c r="I548" s="379"/>
      <c r="J548" s="379"/>
      <c r="K548" s="379"/>
      <c r="L548" s="379"/>
    </row>
    <row r="549" customFormat="false" ht="12.75" hidden="false" customHeight="false" outlineLevel="0" collapsed="false">
      <c r="C549" s="379"/>
      <c r="D549" s="379"/>
      <c r="E549" s="379"/>
      <c r="F549" s="379"/>
      <c r="G549" s="379"/>
      <c r="H549" s="379"/>
      <c r="I549" s="379"/>
      <c r="J549" s="379"/>
      <c r="K549" s="379"/>
      <c r="L549" s="379"/>
    </row>
    <row r="550" customFormat="false" ht="12.75" hidden="false" customHeight="false" outlineLevel="0" collapsed="false">
      <c r="C550" s="379"/>
      <c r="D550" s="379"/>
      <c r="E550" s="379"/>
      <c r="F550" s="379"/>
      <c r="G550" s="379"/>
      <c r="H550" s="379"/>
      <c r="I550" s="379"/>
      <c r="J550" s="379"/>
      <c r="K550" s="379"/>
      <c r="L550" s="379"/>
    </row>
    <row r="551" customFormat="false" ht="12.75" hidden="false" customHeight="false" outlineLevel="0" collapsed="false">
      <c r="C551" s="379"/>
      <c r="D551" s="379"/>
      <c r="E551" s="379"/>
      <c r="F551" s="379"/>
      <c r="G551" s="379"/>
      <c r="H551" s="379"/>
      <c r="I551" s="379"/>
      <c r="J551" s="379"/>
      <c r="K551" s="379"/>
      <c r="L551" s="379"/>
    </row>
    <row r="552" customFormat="false" ht="12.75" hidden="false" customHeight="false" outlineLevel="0" collapsed="false">
      <c r="C552" s="379"/>
      <c r="D552" s="379"/>
      <c r="E552" s="379"/>
      <c r="F552" s="379"/>
      <c r="G552" s="379"/>
      <c r="H552" s="379"/>
      <c r="I552" s="379"/>
      <c r="J552" s="379"/>
      <c r="K552" s="379"/>
      <c r="L552" s="379"/>
    </row>
    <row r="553" customFormat="false" ht="12.75" hidden="false" customHeight="false" outlineLevel="0" collapsed="false">
      <c r="C553" s="379"/>
      <c r="D553" s="379"/>
      <c r="E553" s="379"/>
      <c r="F553" s="379"/>
      <c r="G553" s="379"/>
      <c r="H553" s="379"/>
      <c r="I553" s="379"/>
      <c r="J553" s="379"/>
      <c r="K553" s="379"/>
      <c r="L553" s="379"/>
    </row>
    <row r="554" customFormat="false" ht="12.75" hidden="false" customHeight="false" outlineLevel="0" collapsed="false">
      <c r="C554" s="379"/>
      <c r="D554" s="379"/>
      <c r="E554" s="379"/>
      <c r="F554" s="379"/>
      <c r="G554" s="379"/>
      <c r="H554" s="379"/>
      <c r="I554" s="379"/>
      <c r="J554" s="379"/>
      <c r="K554" s="379"/>
      <c r="L554" s="379"/>
    </row>
    <row r="555" customFormat="false" ht="12.75" hidden="false" customHeight="false" outlineLevel="0" collapsed="false">
      <c r="C555" s="379"/>
      <c r="D555" s="379"/>
      <c r="E555" s="379"/>
      <c r="F555" s="379"/>
      <c r="G555" s="379"/>
      <c r="H555" s="379"/>
      <c r="I555" s="379"/>
      <c r="J555" s="379"/>
      <c r="K555" s="379"/>
      <c r="L555" s="379"/>
    </row>
    <row r="556" customFormat="false" ht="12.75" hidden="false" customHeight="false" outlineLevel="0" collapsed="false">
      <c r="C556" s="379"/>
      <c r="D556" s="379"/>
      <c r="E556" s="379"/>
      <c r="F556" s="379"/>
      <c r="G556" s="379"/>
      <c r="H556" s="379"/>
      <c r="I556" s="379"/>
      <c r="J556" s="379"/>
      <c r="K556" s="379"/>
      <c r="L556" s="379"/>
    </row>
    <row r="557" customFormat="false" ht="12.75" hidden="false" customHeight="false" outlineLevel="0" collapsed="false">
      <c r="C557" s="379"/>
      <c r="D557" s="379"/>
      <c r="E557" s="379"/>
      <c r="F557" s="379"/>
      <c r="G557" s="379"/>
      <c r="H557" s="379"/>
      <c r="I557" s="379"/>
      <c r="J557" s="379"/>
      <c r="K557" s="379"/>
      <c r="L557" s="379"/>
    </row>
    <row r="558" customFormat="false" ht="12.75" hidden="false" customHeight="false" outlineLevel="0" collapsed="false">
      <c r="C558" s="379"/>
      <c r="D558" s="379"/>
      <c r="E558" s="379"/>
      <c r="F558" s="379"/>
      <c r="G558" s="379"/>
      <c r="H558" s="379"/>
      <c r="I558" s="379"/>
      <c r="J558" s="379"/>
      <c r="K558" s="379"/>
      <c r="L558" s="379"/>
    </row>
    <row r="559" customFormat="false" ht="12.75" hidden="false" customHeight="false" outlineLevel="0" collapsed="false">
      <c r="C559" s="379"/>
      <c r="D559" s="379"/>
      <c r="E559" s="379"/>
      <c r="F559" s="379"/>
      <c r="G559" s="379"/>
      <c r="H559" s="379"/>
      <c r="I559" s="379"/>
      <c r="J559" s="379"/>
      <c r="K559" s="379"/>
      <c r="L559" s="379"/>
    </row>
    <row r="560" customFormat="false" ht="12.75" hidden="false" customHeight="false" outlineLevel="0" collapsed="false">
      <c r="C560" s="379"/>
      <c r="D560" s="379"/>
      <c r="E560" s="379"/>
      <c r="F560" s="379"/>
      <c r="G560" s="379"/>
      <c r="H560" s="379"/>
      <c r="I560" s="379"/>
      <c r="J560" s="379"/>
      <c r="K560" s="379"/>
      <c r="L560" s="379"/>
    </row>
    <row r="561" customFormat="false" ht="12.75" hidden="false" customHeight="false" outlineLevel="0" collapsed="false">
      <c r="C561" s="379"/>
      <c r="D561" s="379"/>
      <c r="E561" s="379"/>
      <c r="F561" s="379"/>
      <c r="G561" s="379"/>
      <c r="H561" s="379"/>
      <c r="I561" s="379"/>
      <c r="J561" s="379"/>
      <c r="K561" s="379"/>
      <c r="L561" s="379"/>
    </row>
    <row r="562" customFormat="false" ht="12.75" hidden="false" customHeight="false" outlineLevel="0" collapsed="false">
      <c r="C562" s="379"/>
      <c r="D562" s="379"/>
      <c r="E562" s="379"/>
      <c r="F562" s="379"/>
      <c r="G562" s="379"/>
      <c r="H562" s="379"/>
      <c r="I562" s="379"/>
      <c r="J562" s="379"/>
      <c r="K562" s="379"/>
      <c r="L562" s="379"/>
    </row>
    <row r="563" customFormat="false" ht="12.75" hidden="false" customHeight="false" outlineLevel="0" collapsed="false">
      <c r="C563" s="379"/>
      <c r="D563" s="379"/>
      <c r="E563" s="379"/>
      <c r="F563" s="379"/>
      <c r="G563" s="379"/>
      <c r="H563" s="379"/>
      <c r="I563" s="379"/>
      <c r="J563" s="379"/>
      <c r="K563" s="379"/>
      <c r="L563" s="379"/>
    </row>
    <row r="564" customFormat="false" ht="12.75" hidden="false" customHeight="false" outlineLevel="0" collapsed="false">
      <c r="C564" s="379"/>
      <c r="D564" s="379"/>
      <c r="E564" s="379"/>
      <c r="F564" s="379"/>
      <c r="G564" s="379"/>
      <c r="H564" s="379"/>
      <c r="I564" s="379"/>
      <c r="J564" s="379"/>
      <c r="K564" s="379"/>
      <c r="L564" s="379"/>
    </row>
    <row r="565" customFormat="false" ht="12.75" hidden="false" customHeight="false" outlineLevel="0" collapsed="false">
      <c r="C565" s="379"/>
      <c r="D565" s="379"/>
      <c r="E565" s="379"/>
      <c r="F565" s="379"/>
      <c r="G565" s="379"/>
      <c r="H565" s="379"/>
      <c r="I565" s="379"/>
      <c r="J565" s="379"/>
      <c r="K565" s="379"/>
      <c r="L565" s="379"/>
    </row>
    <row r="566" customFormat="false" ht="12.75" hidden="false" customHeight="false" outlineLevel="0" collapsed="false">
      <c r="C566" s="379"/>
      <c r="D566" s="379"/>
      <c r="E566" s="379"/>
      <c r="F566" s="379"/>
      <c r="G566" s="379"/>
      <c r="H566" s="379"/>
      <c r="I566" s="379"/>
      <c r="J566" s="379"/>
      <c r="K566" s="379"/>
      <c r="L566" s="379"/>
    </row>
    <row r="567" customFormat="false" ht="12.75" hidden="false" customHeight="false" outlineLevel="0" collapsed="false">
      <c r="C567" s="379"/>
      <c r="D567" s="379"/>
      <c r="E567" s="379"/>
      <c r="F567" s="379"/>
      <c r="G567" s="379"/>
      <c r="H567" s="379"/>
      <c r="I567" s="379"/>
      <c r="J567" s="379"/>
      <c r="K567" s="379"/>
      <c r="L567" s="379"/>
    </row>
    <row r="568" customFormat="false" ht="12.75" hidden="false" customHeight="false" outlineLevel="0" collapsed="false">
      <c r="C568" s="379"/>
      <c r="D568" s="379"/>
      <c r="E568" s="379"/>
      <c r="F568" s="379"/>
      <c r="G568" s="379"/>
      <c r="H568" s="379"/>
      <c r="I568" s="379"/>
      <c r="J568" s="379"/>
      <c r="K568" s="379"/>
      <c r="L568" s="379"/>
    </row>
    <row r="569" customFormat="false" ht="12.75" hidden="false" customHeight="false" outlineLevel="0" collapsed="false">
      <c r="C569" s="379"/>
      <c r="D569" s="379"/>
      <c r="E569" s="379"/>
      <c r="F569" s="379"/>
      <c r="G569" s="379"/>
      <c r="H569" s="379"/>
      <c r="I569" s="379"/>
      <c r="J569" s="379"/>
      <c r="K569" s="379"/>
      <c r="L569" s="379"/>
    </row>
    <row r="570" customFormat="false" ht="12.75" hidden="false" customHeight="false" outlineLevel="0" collapsed="false">
      <c r="C570" s="379"/>
      <c r="D570" s="379"/>
      <c r="E570" s="379"/>
      <c r="F570" s="379"/>
      <c r="G570" s="379"/>
      <c r="H570" s="379"/>
      <c r="I570" s="379"/>
      <c r="J570" s="379"/>
      <c r="K570" s="379"/>
      <c r="L570" s="379"/>
    </row>
    <row r="571" customFormat="false" ht="12.75" hidden="false" customHeight="false" outlineLevel="0" collapsed="false">
      <c r="C571" s="379"/>
      <c r="D571" s="379"/>
      <c r="E571" s="379"/>
      <c r="F571" s="379"/>
      <c r="G571" s="379"/>
      <c r="H571" s="379"/>
      <c r="I571" s="379"/>
      <c r="J571" s="379"/>
      <c r="K571" s="379"/>
      <c r="L571" s="379"/>
    </row>
    <row r="572" customFormat="false" ht="12.75" hidden="false" customHeight="false" outlineLevel="0" collapsed="false">
      <c r="C572" s="379"/>
      <c r="D572" s="379"/>
      <c r="E572" s="379"/>
      <c r="F572" s="379"/>
      <c r="G572" s="379"/>
      <c r="H572" s="379"/>
      <c r="I572" s="379"/>
      <c r="J572" s="379"/>
      <c r="K572" s="379"/>
      <c r="L572" s="379"/>
    </row>
    <row r="573" customFormat="false" ht="12.75" hidden="false" customHeight="false" outlineLevel="0" collapsed="false">
      <c r="C573" s="379"/>
      <c r="D573" s="379"/>
      <c r="E573" s="379"/>
      <c r="F573" s="379"/>
      <c r="G573" s="379"/>
      <c r="H573" s="379"/>
      <c r="I573" s="379"/>
      <c r="J573" s="379"/>
      <c r="K573" s="379"/>
      <c r="L573" s="379"/>
    </row>
    <row r="574" customFormat="false" ht="12.75" hidden="false" customHeight="false" outlineLevel="0" collapsed="false">
      <c r="C574" s="379"/>
      <c r="D574" s="379"/>
      <c r="E574" s="379"/>
      <c r="F574" s="379"/>
      <c r="G574" s="379"/>
      <c r="H574" s="379"/>
      <c r="I574" s="379"/>
      <c r="J574" s="379"/>
      <c r="K574" s="379"/>
      <c r="L574" s="379"/>
    </row>
    <row r="575" customFormat="false" ht="12.75" hidden="false" customHeight="false" outlineLevel="0" collapsed="false">
      <c r="C575" s="379"/>
      <c r="D575" s="379"/>
      <c r="E575" s="379"/>
      <c r="F575" s="379"/>
      <c r="G575" s="379"/>
      <c r="H575" s="379"/>
      <c r="I575" s="379"/>
      <c r="J575" s="379"/>
      <c r="K575" s="379"/>
      <c r="L575" s="379"/>
    </row>
    <row r="576" customFormat="false" ht="12.75" hidden="false" customHeight="false" outlineLevel="0" collapsed="false">
      <c r="C576" s="379"/>
      <c r="D576" s="379"/>
      <c r="E576" s="379"/>
      <c r="F576" s="379"/>
      <c r="G576" s="379"/>
      <c r="H576" s="379"/>
      <c r="I576" s="379"/>
      <c r="J576" s="379"/>
      <c r="K576" s="379"/>
      <c r="L576" s="379"/>
    </row>
    <row r="577" customFormat="false" ht="12.75" hidden="false" customHeight="false" outlineLevel="0" collapsed="false">
      <c r="C577" s="379"/>
      <c r="D577" s="379"/>
      <c r="E577" s="379"/>
      <c r="F577" s="379"/>
      <c r="G577" s="379"/>
      <c r="H577" s="379"/>
      <c r="I577" s="379"/>
      <c r="J577" s="379"/>
      <c r="K577" s="379"/>
      <c r="L577" s="379"/>
    </row>
    <row r="578" customFormat="false" ht="12.75" hidden="false" customHeight="false" outlineLevel="0" collapsed="false">
      <c r="C578" s="379"/>
      <c r="D578" s="379"/>
      <c r="E578" s="379"/>
      <c r="F578" s="379"/>
      <c r="G578" s="379"/>
      <c r="H578" s="379"/>
      <c r="I578" s="379"/>
      <c r="J578" s="379"/>
      <c r="K578" s="379"/>
      <c r="L578" s="379"/>
    </row>
    <row r="579" customFormat="false" ht="12.75" hidden="false" customHeight="false" outlineLevel="0" collapsed="false">
      <c r="C579" s="379"/>
      <c r="D579" s="379"/>
      <c r="E579" s="379"/>
      <c r="F579" s="379"/>
      <c r="G579" s="379"/>
      <c r="H579" s="379"/>
      <c r="I579" s="379"/>
      <c r="J579" s="379"/>
      <c r="K579" s="379"/>
      <c r="L579" s="379"/>
    </row>
    <row r="580" customFormat="false" ht="12.75" hidden="false" customHeight="false" outlineLevel="0" collapsed="false">
      <c r="C580" s="379"/>
      <c r="D580" s="379"/>
      <c r="E580" s="379"/>
      <c r="F580" s="379"/>
      <c r="G580" s="379"/>
      <c r="H580" s="379"/>
      <c r="I580" s="379"/>
      <c r="J580" s="379"/>
      <c r="K580" s="379"/>
      <c r="L580" s="379"/>
    </row>
    <row r="581" customFormat="false" ht="12.75" hidden="false" customHeight="false" outlineLevel="0" collapsed="false">
      <c r="C581" s="379"/>
      <c r="D581" s="379"/>
      <c r="E581" s="379"/>
      <c r="F581" s="379"/>
      <c r="G581" s="379"/>
      <c r="H581" s="379"/>
      <c r="I581" s="379"/>
      <c r="J581" s="379"/>
      <c r="K581" s="379"/>
      <c r="L581" s="379"/>
    </row>
    <row r="582" customFormat="false" ht="12.75" hidden="false" customHeight="false" outlineLevel="0" collapsed="false">
      <c r="C582" s="379"/>
      <c r="D582" s="379"/>
      <c r="E582" s="379"/>
      <c r="F582" s="379"/>
      <c r="G582" s="379"/>
      <c r="H582" s="379"/>
      <c r="I582" s="379"/>
      <c r="J582" s="379"/>
      <c r="K582" s="379"/>
      <c r="L582" s="379"/>
    </row>
    <row r="583" customFormat="false" ht="12.75" hidden="false" customHeight="false" outlineLevel="0" collapsed="false">
      <c r="C583" s="379"/>
      <c r="D583" s="379"/>
      <c r="E583" s="379"/>
      <c r="F583" s="379"/>
      <c r="G583" s="379"/>
      <c r="H583" s="379"/>
      <c r="I583" s="379"/>
      <c r="J583" s="379"/>
      <c r="K583" s="379"/>
      <c r="L583" s="379"/>
    </row>
    <row r="584" customFormat="false" ht="12.75" hidden="false" customHeight="false" outlineLevel="0" collapsed="false">
      <c r="C584" s="379"/>
      <c r="D584" s="379"/>
      <c r="E584" s="379"/>
      <c r="F584" s="379"/>
      <c r="G584" s="379"/>
      <c r="H584" s="379"/>
      <c r="I584" s="379"/>
      <c r="J584" s="379"/>
      <c r="K584" s="379"/>
      <c r="L584" s="379"/>
    </row>
    <row r="585" customFormat="false" ht="12.75" hidden="false" customHeight="false" outlineLevel="0" collapsed="false">
      <c r="C585" s="379"/>
      <c r="D585" s="379"/>
      <c r="E585" s="379"/>
      <c r="F585" s="379"/>
      <c r="G585" s="379"/>
      <c r="H585" s="379"/>
      <c r="I585" s="379"/>
      <c r="J585" s="379"/>
      <c r="K585" s="379"/>
      <c r="L585" s="379"/>
    </row>
    <row r="586" customFormat="false" ht="12.75" hidden="false" customHeight="false" outlineLevel="0" collapsed="false">
      <c r="C586" s="379"/>
      <c r="D586" s="379"/>
      <c r="E586" s="379"/>
      <c r="F586" s="379"/>
      <c r="G586" s="379"/>
      <c r="H586" s="379"/>
      <c r="I586" s="379"/>
      <c r="J586" s="379"/>
      <c r="K586" s="379"/>
      <c r="L586" s="379"/>
    </row>
    <row r="587" customFormat="false" ht="12.75" hidden="false" customHeight="false" outlineLevel="0" collapsed="false">
      <c r="C587" s="379"/>
      <c r="D587" s="379"/>
      <c r="E587" s="379"/>
      <c r="F587" s="379"/>
      <c r="G587" s="379"/>
      <c r="H587" s="379"/>
      <c r="I587" s="379"/>
      <c r="J587" s="379"/>
      <c r="K587" s="379"/>
      <c r="L587" s="379"/>
    </row>
    <row r="588" customFormat="false" ht="12.75" hidden="false" customHeight="false" outlineLevel="0" collapsed="false">
      <c r="C588" s="379"/>
      <c r="D588" s="379"/>
      <c r="E588" s="379"/>
      <c r="F588" s="379"/>
      <c r="G588" s="379"/>
      <c r="H588" s="379"/>
      <c r="I588" s="379"/>
      <c r="J588" s="379"/>
      <c r="K588" s="379"/>
      <c r="L588" s="379"/>
    </row>
    <row r="589" customFormat="false" ht="12.75" hidden="false" customHeight="false" outlineLevel="0" collapsed="false">
      <c r="C589" s="379"/>
      <c r="D589" s="379"/>
      <c r="E589" s="379"/>
      <c r="F589" s="379"/>
      <c r="G589" s="379"/>
      <c r="H589" s="379"/>
      <c r="I589" s="379"/>
      <c r="J589" s="379"/>
      <c r="K589" s="379"/>
      <c r="L589" s="379"/>
    </row>
    <row r="590" customFormat="false" ht="12.75" hidden="false" customHeight="false" outlineLevel="0" collapsed="false">
      <c r="C590" s="379"/>
      <c r="D590" s="379"/>
      <c r="E590" s="379"/>
      <c r="F590" s="379"/>
      <c r="G590" s="379"/>
      <c r="H590" s="379"/>
      <c r="I590" s="379"/>
      <c r="J590" s="379"/>
      <c r="K590" s="379"/>
      <c r="L590" s="379"/>
    </row>
    <row r="591" customFormat="false" ht="12.75" hidden="false" customHeight="false" outlineLevel="0" collapsed="false">
      <c r="C591" s="379"/>
      <c r="D591" s="379"/>
      <c r="E591" s="379"/>
      <c r="F591" s="379"/>
      <c r="G591" s="379"/>
      <c r="H591" s="379"/>
      <c r="I591" s="379"/>
      <c r="J591" s="379"/>
      <c r="K591" s="379"/>
      <c r="L591" s="379"/>
    </row>
    <row r="592" customFormat="false" ht="12.75" hidden="false" customHeight="false" outlineLevel="0" collapsed="false">
      <c r="C592" s="379"/>
      <c r="D592" s="379"/>
      <c r="E592" s="379"/>
      <c r="F592" s="379"/>
      <c r="G592" s="379"/>
      <c r="H592" s="379"/>
      <c r="I592" s="379"/>
      <c r="J592" s="379"/>
      <c r="K592" s="379"/>
      <c r="L592" s="379"/>
    </row>
    <row r="593" customFormat="false" ht="12.75" hidden="false" customHeight="false" outlineLevel="0" collapsed="false">
      <c r="C593" s="379"/>
      <c r="D593" s="379"/>
      <c r="E593" s="379"/>
      <c r="F593" s="379"/>
      <c r="G593" s="379"/>
      <c r="H593" s="379"/>
      <c r="I593" s="379"/>
      <c r="J593" s="379"/>
      <c r="K593" s="379"/>
      <c r="L593" s="379"/>
    </row>
    <row r="594" customFormat="false" ht="12.75" hidden="false" customHeight="false" outlineLevel="0" collapsed="false">
      <c r="C594" s="379"/>
      <c r="D594" s="379"/>
      <c r="E594" s="379"/>
      <c r="F594" s="379"/>
      <c r="G594" s="379"/>
      <c r="H594" s="379"/>
      <c r="I594" s="379"/>
      <c r="J594" s="379"/>
      <c r="K594" s="379"/>
      <c r="L594" s="379"/>
    </row>
    <row r="595" customFormat="false" ht="12.75" hidden="false" customHeight="false" outlineLevel="0" collapsed="false">
      <c r="C595" s="379"/>
      <c r="D595" s="379"/>
      <c r="E595" s="379"/>
      <c r="F595" s="379"/>
      <c r="G595" s="379"/>
      <c r="H595" s="379"/>
      <c r="I595" s="379"/>
      <c r="J595" s="379"/>
      <c r="K595" s="379"/>
      <c r="L595" s="379"/>
    </row>
    <row r="596" customFormat="false" ht="12.75" hidden="false" customHeight="false" outlineLevel="0" collapsed="false">
      <c r="C596" s="379"/>
      <c r="D596" s="379"/>
      <c r="E596" s="379"/>
      <c r="F596" s="379"/>
      <c r="G596" s="379"/>
      <c r="H596" s="379"/>
      <c r="I596" s="379"/>
      <c r="J596" s="379"/>
      <c r="K596" s="379"/>
      <c r="L596" s="379"/>
    </row>
    <row r="597" customFormat="false" ht="12.75" hidden="false" customHeight="false" outlineLevel="0" collapsed="false">
      <c r="C597" s="379"/>
      <c r="D597" s="379"/>
      <c r="E597" s="379"/>
      <c r="F597" s="379"/>
      <c r="G597" s="379"/>
      <c r="H597" s="379"/>
      <c r="I597" s="379"/>
      <c r="J597" s="379"/>
      <c r="K597" s="379"/>
      <c r="L597" s="379"/>
    </row>
    <row r="598" customFormat="false" ht="12.75" hidden="false" customHeight="false" outlineLevel="0" collapsed="false">
      <c r="C598" s="379"/>
      <c r="D598" s="379"/>
      <c r="E598" s="379"/>
      <c r="F598" s="379"/>
      <c r="G598" s="379"/>
      <c r="H598" s="379"/>
      <c r="I598" s="379"/>
      <c r="J598" s="379"/>
      <c r="K598" s="379"/>
      <c r="L598" s="379"/>
    </row>
    <row r="599" customFormat="false" ht="12.75" hidden="false" customHeight="false" outlineLevel="0" collapsed="false">
      <c r="C599" s="379"/>
      <c r="D599" s="379"/>
      <c r="E599" s="379"/>
      <c r="F599" s="379"/>
      <c r="G599" s="379"/>
      <c r="H599" s="379"/>
      <c r="I599" s="379"/>
      <c r="J599" s="379"/>
      <c r="K599" s="379"/>
      <c r="L599" s="379"/>
    </row>
    <row r="600" customFormat="false" ht="12.75" hidden="false" customHeight="false" outlineLevel="0" collapsed="false">
      <c r="C600" s="379"/>
      <c r="D600" s="379"/>
      <c r="E600" s="379"/>
      <c r="F600" s="379"/>
      <c r="G600" s="379"/>
      <c r="H600" s="379"/>
      <c r="I600" s="379"/>
      <c r="J600" s="379"/>
      <c r="K600" s="379"/>
      <c r="L600" s="379"/>
    </row>
    <row r="601" customFormat="false" ht="12.75" hidden="false" customHeight="false" outlineLevel="0" collapsed="false">
      <c r="C601" s="379"/>
      <c r="D601" s="379"/>
      <c r="E601" s="379"/>
      <c r="F601" s="379"/>
      <c r="G601" s="379"/>
      <c r="H601" s="379"/>
      <c r="I601" s="379"/>
      <c r="J601" s="379"/>
      <c r="K601" s="379"/>
      <c r="L601" s="379"/>
    </row>
    <row r="602" customFormat="false" ht="12.75" hidden="false" customHeight="false" outlineLevel="0" collapsed="false">
      <c r="C602" s="379"/>
      <c r="D602" s="379"/>
      <c r="E602" s="379"/>
      <c r="F602" s="379"/>
      <c r="G602" s="379"/>
      <c r="H602" s="379"/>
      <c r="I602" s="379"/>
      <c r="J602" s="379"/>
      <c r="K602" s="379"/>
      <c r="L602" s="379"/>
    </row>
    <row r="603" customFormat="false" ht="12.75" hidden="false" customHeight="false" outlineLevel="0" collapsed="false">
      <c r="C603" s="379"/>
      <c r="D603" s="379"/>
      <c r="E603" s="379"/>
      <c r="F603" s="379"/>
      <c r="G603" s="379"/>
      <c r="H603" s="379"/>
      <c r="I603" s="379"/>
      <c r="J603" s="379"/>
      <c r="K603" s="379"/>
      <c r="L603" s="379"/>
    </row>
    <row r="604" customFormat="false" ht="12.75" hidden="false" customHeight="false" outlineLevel="0" collapsed="false">
      <c r="C604" s="379"/>
      <c r="D604" s="379"/>
      <c r="E604" s="379"/>
      <c r="F604" s="379"/>
      <c r="G604" s="379"/>
      <c r="H604" s="379"/>
      <c r="I604" s="379"/>
      <c r="J604" s="379"/>
      <c r="K604" s="379"/>
      <c r="L604" s="379"/>
    </row>
    <row r="605" customFormat="false" ht="12.75" hidden="false" customHeight="false" outlineLevel="0" collapsed="false">
      <c r="C605" s="379"/>
      <c r="D605" s="379"/>
      <c r="E605" s="379"/>
      <c r="F605" s="379"/>
      <c r="G605" s="379"/>
      <c r="H605" s="379"/>
      <c r="I605" s="379"/>
      <c r="J605" s="379"/>
      <c r="K605" s="379"/>
      <c r="L605" s="379"/>
    </row>
    <row r="606" customFormat="false" ht="12.75" hidden="false" customHeight="false" outlineLevel="0" collapsed="false">
      <c r="C606" s="379"/>
      <c r="D606" s="379"/>
      <c r="E606" s="379"/>
      <c r="F606" s="379"/>
      <c r="G606" s="379"/>
      <c r="H606" s="379"/>
      <c r="I606" s="379"/>
      <c r="J606" s="379"/>
      <c r="K606" s="379"/>
      <c r="L606" s="379"/>
    </row>
    <row r="607" customFormat="false" ht="12.75" hidden="false" customHeight="false" outlineLevel="0" collapsed="false">
      <c r="C607" s="379"/>
      <c r="D607" s="379"/>
      <c r="E607" s="379"/>
      <c r="F607" s="379"/>
      <c r="G607" s="379"/>
      <c r="H607" s="379"/>
      <c r="I607" s="379"/>
      <c r="J607" s="379"/>
      <c r="K607" s="379"/>
      <c r="L607" s="379"/>
    </row>
    <row r="608" customFormat="false" ht="12.75" hidden="false" customHeight="false" outlineLevel="0" collapsed="false">
      <c r="C608" s="379"/>
      <c r="D608" s="379"/>
      <c r="E608" s="379"/>
      <c r="F608" s="379"/>
      <c r="G608" s="379"/>
      <c r="H608" s="379"/>
      <c r="I608" s="379"/>
      <c r="J608" s="379"/>
      <c r="K608" s="379"/>
      <c r="L608" s="379"/>
    </row>
    <row r="609" customFormat="false" ht="12.75" hidden="false" customHeight="false" outlineLevel="0" collapsed="false">
      <c r="C609" s="379"/>
      <c r="D609" s="379"/>
      <c r="E609" s="379"/>
      <c r="F609" s="379"/>
      <c r="G609" s="379"/>
      <c r="H609" s="379"/>
      <c r="I609" s="379"/>
      <c r="J609" s="379"/>
      <c r="K609" s="379"/>
      <c r="L609" s="379"/>
    </row>
    <row r="610" customFormat="false" ht="12.75" hidden="false" customHeight="false" outlineLevel="0" collapsed="false">
      <c r="C610" s="379"/>
      <c r="D610" s="379"/>
      <c r="E610" s="379"/>
      <c r="F610" s="379"/>
      <c r="G610" s="379"/>
      <c r="H610" s="379"/>
      <c r="I610" s="379"/>
      <c r="J610" s="379"/>
      <c r="K610" s="379"/>
      <c r="L610" s="379"/>
    </row>
    <row r="611" customFormat="false" ht="12.75" hidden="false" customHeight="false" outlineLevel="0" collapsed="false">
      <c r="C611" s="379"/>
      <c r="D611" s="379"/>
      <c r="E611" s="379"/>
      <c r="F611" s="379"/>
      <c r="G611" s="379"/>
      <c r="H611" s="379"/>
      <c r="I611" s="379"/>
      <c r="J611" s="379"/>
      <c r="K611" s="379"/>
      <c r="L611" s="379"/>
    </row>
    <row r="612" customFormat="false" ht="12.75" hidden="false" customHeight="false" outlineLevel="0" collapsed="false">
      <c r="C612" s="379"/>
      <c r="D612" s="379"/>
      <c r="E612" s="379"/>
      <c r="F612" s="379"/>
      <c r="G612" s="379"/>
      <c r="H612" s="379"/>
      <c r="I612" s="379"/>
      <c r="J612" s="379"/>
      <c r="K612" s="379"/>
      <c r="L612" s="379"/>
    </row>
    <row r="613" customFormat="false" ht="12.75" hidden="false" customHeight="false" outlineLevel="0" collapsed="false">
      <c r="C613" s="379"/>
      <c r="D613" s="379"/>
      <c r="E613" s="379"/>
      <c r="F613" s="379"/>
      <c r="G613" s="379"/>
      <c r="H613" s="379"/>
      <c r="I613" s="379"/>
      <c r="J613" s="379"/>
      <c r="K613" s="379"/>
      <c r="L613" s="379"/>
    </row>
    <row r="614" customFormat="false" ht="12.75" hidden="false" customHeight="false" outlineLevel="0" collapsed="false">
      <c r="C614" s="379"/>
      <c r="D614" s="379"/>
      <c r="E614" s="379"/>
      <c r="F614" s="379"/>
      <c r="G614" s="379"/>
      <c r="H614" s="379"/>
      <c r="I614" s="379"/>
      <c r="J614" s="379"/>
      <c r="K614" s="379"/>
      <c r="L614" s="379"/>
    </row>
    <row r="615" customFormat="false" ht="12.75" hidden="false" customHeight="false" outlineLevel="0" collapsed="false">
      <c r="C615" s="379"/>
      <c r="D615" s="379"/>
      <c r="E615" s="379"/>
      <c r="F615" s="379"/>
      <c r="G615" s="379"/>
      <c r="H615" s="379"/>
      <c r="I615" s="379"/>
      <c r="J615" s="379"/>
      <c r="K615" s="379"/>
      <c r="L615" s="379"/>
    </row>
    <row r="616" customFormat="false" ht="12.75" hidden="false" customHeight="false" outlineLevel="0" collapsed="false">
      <c r="C616" s="379"/>
      <c r="D616" s="379"/>
      <c r="E616" s="379"/>
      <c r="F616" s="379"/>
      <c r="G616" s="379"/>
      <c r="H616" s="379"/>
      <c r="I616" s="379"/>
      <c r="J616" s="379"/>
      <c r="K616" s="379"/>
      <c r="L616" s="379"/>
    </row>
    <row r="617" customFormat="false" ht="12.75" hidden="false" customHeight="false" outlineLevel="0" collapsed="false">
      <c r="C617" s="379"/>
      <c r="D617" s="379"/>
      <c r="E617" s="379"/>
      <c r="F617" s="379"/>
      <c r="G617" s="379"/>
      <c r="H617" s="379"/>
      <c r="I617" s="379"/>
      <c r="J617" s="379"/>
      <c r="K617" s="379"/>
      <c r="L617" s="379"/>
    </row>
    <row r="618" customFormat="false" ht="12.75" hidden="false" customHeight="false" outlineLevel="0" collapsed="false">
      <c r="C618" s="379"/>
      <c r="D618" s="379"/>
      <c r="E618" s="379"/>
      <c r="F618" s="379"/>
      <c r="G618" s="379"/>
      <c r="H618" s="379"/>
      <c r="I618" s="379"/>
      <c r="J618" s="379"/>
      <c r="K618" s="379"/>
      <c r="L618" s="379"/>
    </row>
    <row r="619" customFormat="false" ht="12.75" hidden="false" customHeight="false" outlineLevel="0" collapsed="false">
      <c r="C619" s="379"/>
      <c r="D619" s="379"/>
      <c r="E619" s="379"/>
      <c r="F619" s="379"/>
      <c r="G619" s="379"/>
      <c r="H619" s="379"/>
      <c r="I619" s="379"/>
      <c r="J619" s="379"/>
      <c r="K619" s="379"/>
      <c r="L619" s="379"/>
    </row>
    <row r="620" customFormat="false" ht="12.75" hidden="false" customHeight="false" outlineLevel="0" collapsed="false">
      <c r="C620" s="379"/>
      <c r="D620" s="379"/>
      <c r="E620" s="379"/>
      <c r="F620" s="379"/>
      <c r="G620" s="379"/>
      <c r="H620" s="379"/>
      <c r="I620" s="379"/>
      <c r="J620" s="379"/>
      <c r="K620" s="379"/>
      <c r="L620" s="379"/>
    </row>
    <row r="621" customFormat="false" ht="12.75" hidden="false" customHeight="false" outlineLevel="0" collapsed="false">
      <c r="C621" s="379"/>
      <c r="D621" s="379"/>
      <c r="E621" s="379"/>
      <c r="F621" s="379"/>
      <c r="G621" s="379"/>
      <c r="H621" s="379"/>
      <c r="I621" s="379"/>
      <c r="J621" s="379"/>
      <c r="K621" s="379"/>
      <c r="L621" s="379"/>
    </row>
    <row r="622" customFormat="false" ht="12.75" hidden="false" customHeight="false" outlineLevel="0" collapsed="false">
      <c r="C622" s="379"/>
      <c r="D622" s="379"/>
      <c r="E622" s="379"/>
      <c r="F622" s="379"/>
      <c r="G622" s="379"/>
      <c r="H622" s="379"/>
      <c r="I622" s="379"/>
      <c r="J622" s="379"/>
      <c r="K622" s="379"/>
      <c r="L622" s="379"/>
    </row>
    <row r="623" customFormat="false" ht="12.75" hidden="false" customHeight="false" outlineLevel="0" collapsed="false">
      <c r="C623" s="379"/>
      <c r="D623" s="379"/>
      <c r="E623" s="379"/>
      <c r="F623" s="379"/>
      <c r="G623" s="379"/>
      <c r="H623" s="379"/>
      <c r="I623" s="379"/>
      <c r="J623" s="379"/>
      <c r="K623" s="379"/>
      <c r="L623" s="379"/>
    </row>
    <row r="624" customFormat="false" ht="12.75" hidden="false" customHeight="false" outlineLevel="0" collapsed="false">
      <c r="C624" s="379"/>
      <c r="D624" s="379"/>
      <c r="E624" s="379"/>
      <c r="F624" s="379"/>
      <c r="G624" s="379"/>
      <c r="H624" s="379"/>
      <c r="I624" s="379"/>
      <c r="J624" s="379"/>
      <c r="K624" s="379"/>
      <c r="L624" s="379"/>
    </row>
    <row r="625" customFormat="false" ht="12.75" hidden="false" customHeight="false" outlineLevel="0" collapsed="false">
      <c r="C625" s="379"/>
      <c r="D625" s="379"/>
      <c r="E625" s="379"/>
      <c r="F625" s="379"/>
      <c r="G625" s="379"/>
      <c r="H625" s="379"/>
      <c r="I625" s="379"/>
      <c r="J625" s="379"/>
      <c r="K625" s="379"/>
      <c r="L625" s="379"/>
    </row>
    <row r="626" customFormat="false" ht="12.75" hidden="false" customHeight="false" outlineLevel="0" collapsed="false">
      <c r="C626" s="379"/>
      <c r="D626" s="379"/>
      <c r="E626" s="379"/>
      <c r="F626" s="379"/>
      <c r="G626" s="379"/>
      <c r="H626" s="379"/>
      <c r="I626" s="379"/>
      <c r="J626" s="379"/>
      <c r="K626" s="379"/>
      <c r="L626" s="379"/>
    </row>
    <row r="627" customFormat="false" ht="12.75" hidden="false" customHeight="false" outlineLevel="0" collapsed="false">
      <c r="C627" s="379"/>
      <c r="D627" s="379"/>
      <c r="E627" s="379"/>
      <c r="F627" s="379"/>
      <c r="G627" s="379"/>
      <c r="H627" s="379"/>
      <c r="I627" s="379"/>
      <c r="J627" s="379"/>
      <c r="K627" s="379"/>
      <c r="L627" s="379"/>
    </row>
    <row r="628" customFormat="false" ht="12.75" hidden="false" customHeight="false" outlineLevel="0" collapsed="false">
      <c r="C628" s="379"/>
      <c r="D628" s="379"/>
      <c r="E628" s="379"/>
      <c r="F628" s="379"/>
      <c r="G628" s="379"/>
      <c r="H628" s="379"/>
      <c r="I628" s="379"/>
      <c r="J628" s="379"/>
      <c r="K628" s="379"/>
      <c r="L628" s="379"/>
    </row>
    <row r="629" customFormat="false" ht="12.75" hidden="false" customHeight="false" outlineLevel="0" collapsed="false">
      <c r="C629" s="379"/>
      <c r="D629" s="379"/>
      <c r="E629" s="379"/>
      <c r="F629" s="379"/>
      <c r="G629" s="379"/>
      <c r="H629" s="379"/>
      <c r="I629" s="379"/>
      <c r="J629" s="379"/>
      <c r="K629" s="379"/>
      <c r="L629" s="379"/>
    </row>
    <row r="630" customFormat="false" ht="12.75" hidden="false" customHeight="false" outlineLevel="0" collapsed="false">
      <c r="C630" s="379"/>
      <c r="D630" s="379"/>
      <c r="E630" s="379"/>
      <c r="F630" s="379"/>
      <c r="G630" s="379"/>
      <c r="H630" s="379"/>
      <c r="I630" s="379"/>
      <c r="J630" s="379"/>
      <c r="K630" s="379"/>
      <c r="L630" s="379"/>
    </row>
    <row r="631" customFormat="false" ht="12.75" hidden="false" customHeight="false" outlineLevel="0" collapsed="false">
      <c r="C631" s="379"/>
      <c r="D631" s="379"/>
      <c r="E631" s="379"/>
      <c r="F631" s="379"/>
      <c r="G631" s="379"/>
      <c r="H631" s="379"/>
      <c r="I631" s="379"/>
      <c r="J631" s="379"/>
      <c r="K631" s="379"/>
      <c r="L631" s="379"/>
    </row>
    <row r="632" customFormat="false" ht="12.75" hidden="false" customHeight="false" outlineLevel="0" collapsed="false">
      <c r="C632" s="379"/>
      <c r="D632" s="379"/>
      <c r="E632" s="379"/>
      <c r="F632" s="379"/>
      <c r="G632" s="379"/>
      <c r="H632" s="379"/>
      <c r="I632" s="379"/>
      <c r="J632" s="379"/>
      <c r="K632" s="379"/>
      <c r="L632" s="379"/>
    </row>
    <row r="633" customFormat="false" ht="12.75" hidden="false" customHeight="false" outlineLevel="0" collapsed="false">
      <c r="C633" s="379"/>
      <c r="D633" s="379"/>
      <c r="E633" s="379"/>
      <c r="F633" s="379"/>
      <c r="G633" s="379"/>
      <c r="H633" s="379"/>
      <c r="I633" s="379"/>
      <c r="J633" s="379"/>
      <c r="K633" s="379"/>
      <c r="L633" s="379"/>
    </row>
    <row r="634" customFormat="false" ht="12.75" hidden="false" customHeight="false" outlineLevel="0" collapsed="false">
      <c r="C634" s="379"/>
      <c r="D634" s="379"/>
      <c r="E634" s="379"/>
      <c r="F634" s="379"/>
      <c r="G634" s="379"/>
      <c r="H634" s="379"/>
      <c r="I634" s="379"/>
      <c r="J634" s="379"/>
      <c r="K634" s="379"/>
      <c r="L634" s="379"/>
    </row>
    <row r="635" customFormat="false" ht="12.75" hidden="false" customHeight="false" outlineLevel="0" collapsed="false">
      <c r="C635" s="379"/>
      <c r="D635" s="379"/>
      <c r="E635" s="379"/>
      <c r="F635" s="379"/>
      <c r="G635" s="379"/>
      <c r="H635" s="379"/>
      <c r="I635" s="379"/>
      <c r="J635" s="379"/>
      <c r="K635" s="379"/>
      <c r="L635" s="379"/>
    </row>
    <row r="636" customFormat="false" ht="12.75" hidden="false" customHeight="false" outlineLevel="0" collapsed="false">
      <c r="C636" s="379"/>
      <c r="D636" s="379"/>
      <c r="E636" s="379"/>
      <c r="F636" s="379"/>
      <c r="G636" s="379"/>
      <c r="H636" s="379"/>
      <c r="I636" s="379"/>
      <c r="J636" s="379"/>
      <c r="K636" s="379"/>
      <c r="L636" s="379"/>
    </row>
    <row r="637" customFormat="false" ht="12.75" hidden="false" customHeight="false" outlineLevel="0" collapsed="false">
      <c r="C637" s="379"/>
      <c r="D637" s="379"/>
      <c r="E637" s="379"/>
      <c r="F637" s="379"/>
      <c r="G637" s="379"/>
      <c r="H637" s="379"/>
      <c r="I637" s="379"/>
      <c r="J637" s="379"/>
      <c r="K637" s="379"/>
      <c r="L637" s="379"/>
    </row>
    <row r="638" customFormat="false" ht="12.75" hidden="false" customHeight="false" outlineLevel="0" collapsed="false">
      <c r="C638" s="379"/>
      <c r="D638" s="379"/>
      <c r="E638" s="379"/>
      <c r="F638" s="379"/>
      <c r="G638" s="379"/>
      <c r="H638" s="379"/>
      <c r="I638" s="379"/>
      <c r="J638" s="379"/>
      <c r="K638" s="379"/>
      <c r="L638" s="379"/>
    </row>
    <row r="639" customFormat="false" ht="12.75" hidden="false" customHeight="false" outlineLevel="0" collapsed="false">
      <c r="C639" s="379"/>
      <c r="D639" s="379"/>
      <c r="E639" s="379"/>
      <c r="F639" s="379"/>
      <c r="G639" s="379"/>
      <c r="H639" s="379"/>
      <c r="I639" s="379"/>
      <c r="J639" s="379"/>
      <c r="K639" s="379"/>
      <c r="L639" s="379"/>
    </row>
    <row r="640" customFormat="false" ht="12.75" hidden="false" customHeight="false" outlineLevel="0" collapsed="false">
      <c r="C640" s="379"/>
      <c r="D640" s="379"/>
      <c r="E640" s="379"/>
      <c r="F640" s="379"/>
      <c r="G640" s="379"/>
      <c r="H640" s="379"/>
      <c r="I640" s="379"/>
      <c r="J640" s="379"/>
      <c r="K640" s="379"/>
      <c r="L640" s="379"/>
    </row>
    <row r="641" customFormat="false" ht="12.75" hidden="false" customHeight="false" outlineLevel="0" collapsed="false">
      <c r="C641" s="379"/>
      <c r="D641" s="379"/>
      <c r="E641" s="379"/>
      <c r="F641" s="379"/>
      <c r="G641" s="379"/>
      <c r="H641" s="379"/>
      <c r="I641" s="379"/>
      <c r="J641" s="379"/>
      <c r="K641" s="379"/>
      <c r="L641" s="379"/>
    </row>
    <row r="642" customFormat="false" ht="12.75" hidden="false" customHeight="false" outlineLevel="0" collapsed="false">
      <c r="C642" s="379"/>
      <c r="D642" s="379"/>
      <c r="E642" s="379"/>
      <c r="F642" s="379"/>
      <c r="G642" s="379"/>
      <c r="H642" s="379"/>
      <c r="I642" s="379"/>
      <c r="J642" s="379"/>
      <c r="K642" s="379"/>
      <c r="L642" s="379"/>
    </row>
    <row r="643" customFormat="false" ht="12.75" hidden="false" customHeight="false" outlineLevel="0" collapsed="false">
      <c r="C643" s="379"/>
      <c r="D643" s="379"/>
      <c r="E643" s="379"/>
      <c r="F643" s="379"/>
      <c r="G643" s="379"/>
      <c r="H643" s="379"/>
      <c r="I643" s="379"/>
      <c r="J643" s="379"/>
      <c r="K643" s="379"/>
      <c r="L643" s="379"/>
    </row>
    <row r="644" customFormat="false" ht="12.75" hidden="false" customHeight="false" outlineLevel="0" collapsed="false">
      <c r="C644" s="379"/>
      <c r="D644" s="379"/>
      <c r="E644" s="379"/>
      <c r="F644" s="379"/>
      <c r="G644" s="379"/>
      <c r="H644" s="379"/>
      <c r="I644" s="379"/>
      <c r="J644" s="379"/>
      <c r="K644" s="379"/>
      <c r="L644" s="379"/>
    </row>
    <row r="645" customFormat="false" ht="12.75" hidden="false" customHeight="false" outlineLevel="0" collapsed="false">
      <c r="C645" s="379"/>
      <c r="D645" s="379"/>
      <c r="E645" s="379"/>
      <c r="F645" s="379"/>
      <c r="G645" s="379"/>
      <c r="H645" s="379"/>
      <c r="I645" s="379"/>
      <c r="J645" s="379"/>
      <c r="K645" s="379"/>
      <c r="L645" s="379"/>
    </row>
    <row r="646" customFormat="false" ht="12.75" hidden="false" customHeight="false" outlineLevel="0" collapsed="false">
      <c r="C646" s="379"/>
      <c r="D646" s="379"/>
      <c r="E646" s="379"/>
      <c r="F646" s="379"/>
      <c r="G646" s="379"/>
      <c r="H646" s="379"/>
      <c r="I646" s="379"/>
      <c r="J646" s="379"/>
      <c r="K646" s="379"/>
      <c r="L646" s="379"/>
    </row>
    <row r="647" customFormat="false" ht="12.75" hidden="false" customHeight="false" outlineLevel="0" collapsed="false">
      <c r="C647" s="379"/>
      <c r="D647" s="379"/>
      <c r="E647" s="379"/>
      <c r="F647" s="379"/>
      <c r="G647" s="379"/>
      <c r="H647" s="379"/>
      <c r="I647" s="379"/>
      <c r="J647" s="379"/>
      <c r="K647" s="379"/>
      <c r="L647" s="379"/>
    </row>
    <row r="648" customFormat="false" ht="12.75" hidden="false" customHeight="false" outlineLevel="0" collapsed="false">
      <c r="C648" s="379"/>
      <c r="D648" s="379"/>
      <c r="E648" s="379"/>
      <c r="F648" s="379"/>
      <c r="G648" s="379"/>
      <c r="H648" s="379"/>
      <c r="I648" s="379"/>
      <c r="J648" s="379"/>
      <c r="K648" s="379"/>
      <c r="L648" s="379"/>
    </row>
    <row r="649" customFormat="false" ht="12.75" hidden="false" customHeight="false" outlineLevel="0" collapsed="false">
      <c r="C649" s="379"/>
      <c r="D649" s="379"/>
      <c r="E649" s="379"/>
      <c r="F649" s="379"/>
      <c r="G649" s="379"/>
      <c r="H649" s="379"/>
      <c r="I649" s="379"/>
      <c r="J649" s="379"/>
      <c r="K649" s="379"/>
      <c r="L649" s="379"/>
    </row>
    <row r="650" customFormat="false" ht="12.75" hidden="false" customHeight="false" outlineLevel="0" collapsed="false">
      <c r="C650" s="379"/>
      <c r="D650" s="379"/>
      <c r="E650" s="379"/>
      <c r="F650" s="379"/>
      <c r="G650" s="379"/>
      <c r="H650" s="379"/>
      <c r="I650" s="379"/>
      <c r="J650" s="379"/>
      <c r="K650" s="379"/>
      <c r="L650" s="379"/>
    </row>
    <row r="651" customFormat="false" ht="12.75" hidden="false" customHeight="false" outlineLevel="0" collapsed="false">
      <c r="C651" s="379"/>
      <c r="D651" s="379"/>
      <c r="E651" s="379"/>
      <c r="F651" s="379"/>
      <c r="G651" s="379"/>
      <c r="H651" s="379"/>
      <c r="I651" s="379"/>
      <c r="J651" s="379"/>
      <c r="K651" s="379"/>
      <c r="L651" s="379"/>
    </row>
    <row r="652" customFormat="false" ht="12.75" hidden="false" customHeight="false" outlineLevel="0" collapsed="false">
      <c r="C652" s="379"/>
      <c r="D652" s="379"/>
      <c r="E652" s="379"/>
      <c r="F652" s="379"/>
      <c r="G652" s="379"/>
      <c r="H652" s="379"/>
      <c r="I652" s="379"/>
      <c r="J652" s="379"/>
      <c r="K652" s="379"/>
      <c r="L652" s="379"/>
    </row>
    <row r="653" customFormat="false" ht="12.75" hidden="false" customHeight="false" outlineLevel="0" collapsed="false">
      <c r="C653" s="379"/>
      <c r="D653" s="379"/>
      <c r="E653" s="379"/>
      <c r="F653" s="379"/>
      <c r="G653" s="379"/>
      <c r="H653" s="379"/>
      <c r="I653" s="379"/>
      <c r="J653" s="379"/>
      <c r="K653" s="379"/>
      <c r="L653" s="379"/>
    </row>
    <row r="654" customFormat="false" ht="12.75" hidden="false" customHeight="false" outlineLevel="0" collapsed="false">
      <c r="C654" s="379"/>
      <c r="D654" s="379"/>
      <c r="E654" s="379"/>
      <c r="F654" s="379"/>
      <c r="G654" s="379"/>
      <c r="H654" s="379"/>
      <c r="I654" s="379"/>
      <c r="J654" s="379"/>
      <c r="K654" s="379"/>
      <c r="L654" s="379"/>
    </row>
    <row r="655" customFormat="false" ht="12.75" hidden="false" customHeight="false" outlineLevel="0" collapsed="false">
      <c r="C655" s="379"/>
      <c r="D655" s="379"/>
      <c r="E655" s="379"/>
      <c r="F655" s="379"/>
      <c r="G655" s="379"/>
      <c r="H655" s="379"/>
      <c r="I655" s="379"/>
      <c r="J655" s="379"/>
      <c r="K655" s="379"/>
      <c r="L655" s="379"/>
    </row>
    <row r="656" customFormat="false" ht="12.75" hidden="false" customHeight="false" outlineLevel="0" collapsed="false">
      <c r="C656" s="379"/>
      <c r="D656" s="379"/>
      <c r="E656" s="379"/>
      <c r="F656" s="379"/>
      <c r="G656" s="379"/>
      <c r="H656" s="379"/>
      <c r="I656" s="379"/>
      <c r="J656" s="379"/>
      <c r="K656" s="379"/>
      <c r="L656" s="379"/>
    </row>
    <row r="657" customFormat="false" ht="12.75" hidden="false" customHeight="false" outlineLevel="0" collapsed="false">
      <c r="C657" s="379"/>
      <c r="D657" s="379"/>
      <c r="E657" s="379"/>
      <c r="F657" s="379"/>
      <c r="G657" s="379"/>
      <c r="H657" s="379"/>
      <c r="I657" s="379"/>
      <c r="J657" s="379"/>
      <c r="K657" s="379"/>
      <c r="L657" s="379"/>
    </row>
    <row r="658" customFormat="false" ht="12.75" hidden="false" customHeight="false" outlineLevel="0" collapsed="false">
      <c r="C658" s="379"/>
      <c r="D658" s="379"/>
      <c r="E658" s="379"/>
      <c r="F658" s="379"/>
      <c r="G658" s="379"/>
      <c r="H658" s="379"/>
      <c r="I658" s="379"/>
      <c r="J658" s="379"/>
      <c r="K658" s="379"/>
      <c r="L658" s="379"/>
    </row>
    <row r="659" customFormat="false" ht="12.75" hidden="false" customHeight="false" outlineLevel="0" collapsed="false">
      <c r="C659" s="379"/>
      <c r="D659" s="379"/>
      <c r="E659" s="379"/>
      <c r="F659" s="379"/>
      <c r="G659" s="379"/>
      <c r="H659" s="379"/>
      <c r="I659" s="379"/>
      <c r="J659" s="379"/>
      <c r="K659" s="379"/>
      <c r="L659" s="379"/>
    </row>
    <row r="660" customFormat="false" ht="12.75" hidden="false" customHeight="false" outlineLevel="0" collapsed="false">
      <c r="C660" s="379"/>
      <c r="D660" s="379"/>
      <c r="E660" s="379"/>
      <c r="F660" s="379"/>
      <c r="G660" s="379"/>
      <c r="H660" s="379"/>
      <c r="I660" s="379"/>
      <c r="J660" s="379"/>
      <c r="K660" s="379"/>
      <c r="L660" s="379"/>
    </row>
    <row r="661" customFormat="false" ht="12.75" hidden="false" customHeight="false" outlineLevel="0" collapsed="false">
      <c r="C661" s="379"/>
      <c r="D661" s="379"/>
      <c r="E661" s="379"/>
      <c r="F661" s="379"/>
      <c r="G661" s="379"/>
      <c r="H661" s="379"/>
      <c r="I661" s="379"/>
      <c r="J661" s="379"/>
      <c r="K661" s="379"/>
      <c r="L661" s="379"/>
    </row>
    <row r="662" customFormat="false" ht="12.75" hidden="false" customHeight="false" outlineLevel="0" collapsed="false">
      <c r="C662" s="379"/>
      <c r="D662" s="379"/>
      <c r="E662" s="379"/>
      <c r="F662" s="379"/>
      <c r="G662" s="379"/>
      <c r="H662" s="379"/>
      <c r="I662" s="379"/>
      <c r="J662" s="379"/>
      <c r="K662" s="379"/>
      <c r="L662" s="379"/>
    </row>
    <row r="663" customFormat="false" ht="12.75" hidden="false" customHeight="false" outlineLevel="0" collapsed="false">
      <c r="C663" s="379"/>
      <c r="D663" s="379"/>
      <c r="E663" s="379"/>
      <c r="F663" s="379"/>
      <c r="G663" s="379"/>
      <c r="H663" s="379"/>
      <c r="I663" s="379"/>
      <c r="J663" s="379"/>
      <c r="K663" s="379"/>
      <c r="L663" s="379"/>
    </row>
    <row r="664" customFormat="false" ht="12.75" hidden="false" customHeight="false" outlineLevel="0" collapsed="false">
      <c r="C664" s="379"/>
      <c r="D664" s="379"/>
      <c r="E664" s="379"/>
      <c r="F664" s="379"/>
      <c r="G664" s="379"/>
      <c r="H664" s="379"/>
      <c r="I664" s="379"/>
      <c r="J664" s="379"/>
      <c r="K664" s="379"/>
      <c r="L664" s="379"/>
    </row>
    <row r="665" customFormat="false" ht="12.75" hidden="false" customHeight="false" outlineLevel="0" collapsed="false">
      <c r="C665" s="379"/>
      <c r="D665" s="379"/>
      <c r="E665" s="379"/>
      <c r="F665" s="379"/>
      <c r="G665" s="379"/>
      <c r="H665" s="379"/>
      <c r="I665" s="379"/>
      <c r="J665" s="379"/>
      <c r="K665" s="379"/>
      <c r="L665" s="379"/>
    </row>
    <row r="666" customFormat="false" ht="12.75" hidden="false" customHeight="false" outlineLevel="0" collapsed="false">
      <c r="C666" s="379"/>
      <c r="D666" s="379"/>
      <c r="E666" s="379"/>
      <c r="F666" s="379"/>
      <c r="G666" s="379"/>
      <c r="H666" s="379"/>
      <c r="I666" s="379"/>
      <c r="J666" s="379"/>
      <c r="K666" s="379"/>
      <c r="L666" s="379"/>
    </row>
    <row r="667" customFormat="false" ht="12.75" hidden="false" customHeight="false" outlineLevel="0" collapsed="false">
      <c r="C667" s="379"/>
      <c r="D667" s="379"/>
      <c r="E667" s="379"/>
      <c r="F667" s="379"/>
      <c r="G667" s="379"/>
      <c r="H667" s="379"/>
      <c r="I667" s="379"/>
      <c r="J667" s="379"/>
      <c r="K667" s="379"/>
      <c r="L667" s="379"/>
    </row>
    <row r="668" customFormat="false" ht="12.75" hidden="false" customHeight="false" outlineLevel="0" collapsed="false">
      <c r="C668" s="379"/>
      <c r="D668" s="379"/>
      <c r="E668" s="379"/>
      <c r="F668" s="379"/>
      <c r="G668" s="379"/>
      <c r="H668" s="379"/>
      <c r="I668" s="379"/>
      <c r="J668" s="379"/>
      <c r="K668" s="379"/>
      <c r="L668" s="379"/>
    </row>
    <row r="669" customFormat="false" ht="12.75" hidden="false" customHeight="false" outlineLevel="0" collapsed="false">
      <c r="C669" s="379"/>
      <c r="D669" s="379"/>
      <c r="E669" s="379"/>
      <c r="F669" s="379"/>
      <c r="G669" s="379"/>
      <c r="H669" s="379"/>
      <c r="I669" s="379"/>
      <c r="J669" s="379"/>
      <c r="K669" s="379"/>
      <c r="L669" s="379"/>
    </row>
    <row r="670" customFormat="false" ht="12.75" hidden="false" customHeight="false" outlineLevel="0" collapsed="false">
      <c r="C670" s="379"/>
      <c r="D670" s="379"/>
      <c r="E670" s="379"/>
      <c r="F670" s="379"/>
      <c r="G670" s="379"/>
      <c r="H670" s="379"/>
      <c r="I670" s="379"/>
      <c r="J670" s="379"/>
      <c r="K670" s="379"/>
      <c r="L670" s="379"/>
    </row>
    <row r="671" customFormat="false" ht="12.75" hidden="false" customHeight="false" outlineLevel="0" collapsed="false">
      <c r="C671" s="379"/>
      <c r="D671" s="379"/>
      <c r="E671" s="379"/>
      <c r="F671" s="379"/>
      <c r="G671" s="379"/>
      <c r="H671" s="379"/>
      <c r="I671" s="379"/>
      <c r="J671" s="379"/>
      <c r="K671" s="379"/>
      <c r="L671" s="379"/>
    </row>
    <row r="672" customFormat="false" ht="12.75" hidden="false" customHeight="false" outlineLevel="0" collapsed="false">
      <c r="C672" s="379"/>
      <c r="D672" s="379"/>
      <c r="E672" s="379"/>
      <c r="F672" s="379"/>
      <c r="G672" s="379"/>
      <c r="H672" s="379"/>
      <c r="I672" s="379"/>
      <c r="J672" s="379"/>
      <c r="K672" s="379"/>
      <c r="L672" s="379"/>
    </row>
    <row r="673" customFormat="false" ht="12.75" hidden="false" customHeight="false" outlineLevel="0" collapsed="false">
      <c r="C673" s="379"/>
      <c r="D673" s="379"/>
      <c r="E673" s="379"/>
      <c r="F673" s="379"/>
      <c r="G673" s="379"/>
      <c r="H673" s="379"/>
      <c r="I673" s="379"/>
      <c r="J673" s="379"/>
      <c r="K673" s="379"/>
      <c r="L673" s="379"/>
    </row>
    <row r="674" customFormat="false" ht="12.75" hidden="false" customHeight="false" outlineLevel="0" collapsed="false">
      <c r="C674" s="379"/>
      <c r="D674" s="379"/>
      <c r="E674" s="379"/>
      <c r="F674" s="379"/>
      <c r="G674" s="379"/>
      <c r="H674" s="379"/>
      <c r="I674" s="379"/>
      <c r="J674" s="379"/>
      <c r="K674" s="379"/>
      <c r="L674" s="379"/>
    </row>
    <row r="675" customFormat="false" ht="12.75" hidden="false" customHeight="false" outlineLevel="0" collapsed="false">
      <c r="C675" s="379"/>
      <c r="D675" s="379"/>
      <c r="E675" s="379"/>
      <c r="F675" s="379"/>
      <c r="G675" s="379"/>
      <c r="H675" s="379"/>
      <c r="I675" s="379"/>
      <c r="J675" s="379"/>
      <c r="K675" s="379"/>
      <c r="L675" s="379"/>
    </row>
    <row r="676" customFormat="false" ht="12.75" hidden="false" customHeight="false" outlineLevel="0" collapsed="false">
      <c r="C676" s="379"/>
      <c r="D676" s="379"/>
      <c r="E676" s="379"/>
      <c r="F676" s="379"/>
      <c r="G676" s="379"/>
      <c r="H676" s="379"/>
      <c r="I676" s="379"/>
      <c r="J676" s="379"/>
      <c r="K676" s="379"/>
      <c r="L676" s="379"/>
    </row>
    <row r="677" customFormat="false" ht="12.75" hidden="false" customHeight="false" outlineLevel="0" collapsed="false">
      <c r="C677" s="379"/>
      <c r="D677" s="379"/>
      <c r="E677" s="379"/>
      <c r="F677" s="379"/>
      <c r="G677" s="379"/>
      <c r="H677" s="379"/>
      <c r="I677" s="379"/>
      <c r="J677" s="379"/>
      <c r="K677" s="379"/>
      <c r="L677" s="379"/>
    </row>
    <row r="678" customFormat="false" ht="12.75" hidden="false" customHeight="false" outlineLevel="0" collapsed="false">
      <c r="C678" s="379"/>
      <c r="D678" s="379"/>
      <c r="E678" s="379"/>
      <c r="F678" s="379"/>
      <c r="G678" s="379"/>
      <c r="H678" s="379"/>
      <c r="I678" s="379"/>
      <c r="J678" s="379"/>
      <c r="K678" s="379"/>
      <c r="L678" s="379"/>
    </row>
    <row r="679" customFormat="false" ht="12.75" hidden="false" customHeight="false" outlineLevel="0" collapsed="false">
      <c r="C679" s="379"/>
      <c r="D679" s="379"/>
      <c r="E679" s="379"/>
      <c r="F679" s="379"/>
      <c r="G679" s="379"/>
      <c r="H679" s="379"/>
      <c r="I679" s="379"/>
      <c r="J679" s="379"/>
      <c r="K679" s="379"/>
      <c r="L679" s="379"/>
    </row>
    <row r="680" customFormat="false" ht="12.75" hidden="false" customHeight="false" outlineLevel="0" collapsed="false">
      <c r="C680" s="379"/>
      <c r="D680" s="379"/>
      <c r="E680" s="379"/>
      <c r="F680" s="379"/>
      <c r="G680" s="379"/>
      <c r="H680" s="379"/>
      <c r="I680" s="379"/>
      <c r="J680" s="379"/>
      <c r="K680" s="379"/>
      <c r="L680" s="379"/>
    </row>
    <row r="681" customFormat="false" ht="12.75" hidden="false" customHeight="false" outlineLevel="0" collapsed="false">
      <c r="C681" s="379"/>
      <c r="D681" s="379"/>
      <c r="E681" s="379"/>
      <c r="F681" s="379"/>
      <c r="G681" s="379"/>
      <c r="H681" s="379"/>
      <c r="I681" s="379"/>
      <c r="J681" s="379"/>
      <c r="K681" s="379"/>
      <c r="L681" s="379"/>
    </row>
    <row r="682" customFormat="false" ht="12.75" hidden="false" customHeight="false" outlineLevel="0" collapsed="false">
      <c r="C682" s="379"/>
      <c r="D682" s="379"/>
      <c r="E682" s="379"/>
      <c r="F682" s="379"/>
      <c r="G682" s="379"/>
      <c r="H682" s="379"/>
      <c r="I682" s="379"/>
      <c r="J682" s="379"/>
      <c r="K682" s="379"/>
      <c r="L682" s="379"/>
    </row>
    <row r="683" customFormat="false" ht="12.75" hidden="false" customHeight="false" outlineLevel="0" collapsed="false">
      <c r="C683" s="379"/>
      <c r="D683" s="379"/>
      <c r="E683" s="379"/>
      <c r="F683" s="379"/>
      <c r="G683" s="379"/>
      <c r="H683" s="379"/>
      <c r="I683" s="379"/>
      <c r="J683" s="379"/>
      <c r="K683" s="379"/>
      <c r="L683" s="379"/>
    </row>
    <row r="684" customFormat="false" ht="12.75" hidden="false" customHeight="false" outlineLevel="0" collapsed="false">
      <c r="C684" s="379"/>
      <c r="D684" s="379"/>
      <c r="E684" s="379"/>
      <c r="F684" s="379"/>
      <c r="G684" s="379"/>
      <c r="H684" s="379"/>
      <c r="I684" s="379"/>
      <c r="J684" s="379"/>
      <c r="K684" s="379"/>
      <c r="L684" s="379"/>
    </row>
    <row r="685" customFormat="false" ht="12.75" hidden="false" customHeight="false" outlineLevel="0" collapsed="false">
      <c r="C685" s="379"/>
      <c r="D685" s="379"/>
      <c r="E685" s="379"/>
      <c r="F685" s="379"/>
      <c r="G685" s="379"/>
      <c r="H685" s="379"/>
      <c r="I685" s="379"/>
      <c r="J685" s="379"/>
      <c r="K685" s="379"/>
      <c r="L685" s="379"/>
    </row>
    <row r="686" customFormat="false" ht="12.75" hidden="false" customHeight="false" outlineLevel="0" collapsed="false">
      <c r="C686" s="379"/>
      <c r="D686" s="379"/>
      <c r="E686" s="379"/>
      <c r="F686" s="379"/>
      <c r="G686" s="379"/>
      <c r="H686" s="379"/>
      <c r="I686" s="379"/>
      <c r="J686" s="379"/>
      <c r="K686" s="379"/>
      <c r="L686" s="379"/>
    </row>
    <row r="687" customFormat="false" ht="12.75" hidden="false" customHeight="false" outlineLevel="0" collapsed="false">
      <c r="C687" s="379"/>
      <c r="D687" s="379"/>
      <c r="E687" s="379"/>
      <c r="F687" s="379"/>
      <c r="G687" s="379"/>
      <c r="H687" s="379"/>
      <c r="I687" s="379"/>
      <c r="J687" s="379"/>
      <c r="K687" s="379"/>
      <c r="L687" s="379"/>
    </row>
    <row r="688" customFormat="false" ht="12.75" hidden="false" customHeight="false" outlineLevel="0" collapsed="false">
      <c r="C688" s="379"/>
      <c r="D688" s="379"/>
      <c r="E688" s="379"/>
      <c r="F688" s="379"/>
      <c r="G688" s="379"/>
      <c r="H688" s="379"/>
      <c r="I688" s="379"/>
      <c r="J688" s="379"/>
      <c r="K688" s="379"/>
      <c r="L688" s="379"/>
    </row>
    <row r="689" customFormat="false" ht="12.75" hidden="false" customHeight="false" outlineLevel="0" collapsed="false">
      <c r="C689" s="379"/>
      <c r="D689" s="379"/>
      <c r="E689" s="379"/>
      <c r="F689" s="379"/>
      <c r="G689" s="379"/>
      <c r="H689" s="379"/>
      <c r="I689" s="379"/>
      <c r="J689" s="379"/>
      <c r="K689" s="379"/>
      <c r="L689" s="379"/>
    </row>
    <row r="690" customFormat="false" ht="12.75" hidden="false" customHeight="false" outlineLevel="0" collapsed="false">
      <c r="C690" s="379"/>
      <c r="D690" s="379"/>
      <c r="E690" s="379"/>
      <c r="F690" s="379"/>
      <c r="G690" s="379"/>
      <c r="H690" s="379"/>
      <c r="I690" s="379"/>
      <c r="J690" s="379"/>
      <c r="K690" s="379"/>
      <c r="L690" s="379"/>
    </row>
    <row r="691" customFormat="false" ht="12.75" hidden="false" customHeight="false" outlineLevel="0" collapsed="false">
      <c r="C691" s="379"/>
      <c r="D691" s="379"/>
      <c r="E691" s="379"/>
      <c r="F691" s="379"/>
      <c r="G691" s="379"/>
      <c r="H691" s="379"/>
      <c r="I691" s="379"/>
      <c r="J691" s="379"/>
      <c r="K691" s="379"/>
      <c r="L691" s="379"/>
    </row>
    <row r="692" customFormat="false" ht="12.75" hidden="false" customHeight="false" outlineLevel="0" collapsed="false">
      <c r="C692" s="379"/>
      <c r="D692" s="379"/>
      <c r="E692" s="379"/>
      <c r="F692" s="379"/>
      <c r="G692" s="379"/>
      <c r="H692" s="379"/>
      <c r="I692" s="379"/>
      <c r="J692" s="379"/>
      <c r="K692" s="379"/>
      <c r="L692" s="379"/>
    </row>
    <row r="693" customFormat="false" ht="12.75" hidden="false" customHeight="false" outlineLevel="0" collapsed="false">
      <c r="C693" s="379"/>
      <c r="D693" s="379"/>
      <c r="E693" s="379"/>
      <c r="F693" s="379"/>
      <c r="G693" s="379"/>
      <c r="H693" s="379"/>
      <c r="I693" s="379"/>
      <c r="J693" s="379"/>
      <c r="K693" s="379"/>
      <c r="L693" s="379"/>
    </row>
    <row r="694" customFormat="false" ht="12.75" hidden="false" customHeight="false" outlineLevel="0" collapsed="false">
      <c r="C694" s="379"/>
      <c r="D694" s="379"/>
      <c r="E694" s="379"/>
      <c r="F694" s="379"/>
      <c r="G694" s="379"/>
      <c r="H694" s="379"/>
      <c r="I694" s="379"/>
      <c r="J694" s="379"/>
      <c r="K694" s="379"/>
      <c r="L694" s="379"/>
    </row>
    <row r="695" customFormat="false" ht="12.75" hidden="false" customHeight="false" outlineLevel="0" collapsed="false">
      <c r="C695" s="379"/>
      <c r="D695" s="379"/>
      <c r="E695" s="379"/>
      <c r="F695" s="379"/>
      <c r="G695" s="379"/>
      <c r="H695" s="379"/>
      <c r="I695" s="379"/>
      <c r="J695" s="379"/>
      <c r="K695" s="379"/>
      <c r="L695" s="379"/>
    </row>
    <row r="696" customFormat="false" ht="12.75" hidden="false" customHeight="false" outlineLevel="0" collapsed="false">
      <c r="C696" s="379"/>
      <c r="D696" s="379"/>
      <c r="E696" s="379"/>
      <c r="F696" s="379"/>
      <c r="G696" s="379"/>
      <c r="H696" s="379"/>
      <c r="I696" s="379"/>
      <c r="J696" s="379"/>
      <c r="K696" s="379"/>
      <c r="L696" s="379"/>
    </row>
    <row r="697" customFormat="false" ht="12.75" hidden="false" customHeight="false" outlineLevel="0" collapsed="false">
      <c r="C697" s="379"/>
      <c r="D697" s="379"/>
      <c r="E697" s="379"/>
      <c r="F697" s="379"/>
      <c r="G697" s="379"/>
      <c r="H697" s="379"/>
      <c r="I697" s="379"/>
      <c r="J697" s="379"/>
      <c r="K697" s="379"/>
      <c r="L697" s="379"/>
    </row>
    <row r="698" customFormat="false" ht="12.75" hidden="false" customHeight="false" outlineLevel="0" collapsed="false">
      <c r="C698" s="379"/>
      <c r="D698" s="379"/>
      <c r="E698" s="379"/>
      <c r="F698" s="379"/>
      <c r="G698" s="379"/>
      <c r="H698" s="379"/>
      <c r="I698" s="379"/>
      <c r="J698" s="379"/>
      <c r="K698" s="379"/>
      <c r="L698" s="379"/>
    </row>
    <row r="699" customFormat="false" ht="12.75" hidden="false" customHeight="false" outlineLevel="0" collapsed="false">
      <c r="C699" s="379"/>
      <c r="D699" s="379"/>
      <c r="E699" s="379"/>
      <c r="F699" s="379"/>
      <c r="G699" s="379"/>
      <c r="H699" s="379"/>
      <c r="I699" s="379"/>
      <c r="J699" s="379"/>
      <c r="K699" s="379"/>
      <c r="L699" s="379"/>
    </row>
    <row r="700" customFormat="false" ht="12.75" hidden="false" customHeight="false" outlineLevel="0" collapsed="false">
      <c r="C700" s="379"/>
      <c r="D700" s="379"/>
      <c r="E700" s="379"/>
      <c r="F700" s="379"/>
      <c r="G700" s="379"/>
      <c r="H700" s="379"/>
      <c r="I700" s="379"/>
      <c r="J700" s="379"/>
      <c r="K700" s="379"/>
      <c r="L700" s="379"/>
    </row>
    <row r="701" customFormat="false" ht="12.75" hidden="false" customHeight="false" outlineLevel="0" collapsed="false">
      <c r="C701" s="379"/>
      <c r="D701" s="379"/>
      <c r="E701" s="379"/>
      <c r="F701" s="379"/>
      <c r="G701" s="379"/>
      <c r="H701" s="379"/>
      <c r="I701" s="379"/>
      <c r="J701" s="379"/>
      <c r="K701" s="379"/>
      <c r="L701" s="379"/>
    </row>
    <row r="702" customFormat="false" ht="12.75" hidden="false" customHeight="false" outlineLevel="0" collapsed="false">
      <c r="C702" s="379"/>
      <c r="D702" s="379"/>
      <c r="E702" s="379"/>
      <c r="F702" s="379"/>
      <c r="G702" s="379"/>
      <c r="H702" s="379"/>
      <c r="I702" s="379"/>
      <c r="J702" s="379"/>
      <c r="K702" s="379"/>
      <c r="L702" s="379"/>
    </row>
    <row r="703" customFormat="false" ht="12.75" hidden="false" customHeight="false" outlineLevel="0" collapsed="false">
      <c r="C703" s="379"/>
      <c r="D703" s="379"/>
      <c r="E703" s="379"/>
      <c r="F703" s="379"/>
      <c r="G703" s="379"/>
      <c r="H703" s="379"/>
      <c r="I703" s="379"/>
      <c r="J703" s="379"/>
      <c r="K703" s="379"/>
      <c r="L703" s="379"/>
    </row>
    <row r="704" customFormat="false" ht="12.75" hidden="false" customHeight="false" outlineLevel="0" collapsed="false">
      <c r="C704" s="379"/>
      <c r="D704" s="379"/>
      <c r="E704" s="379"/>
      <c r="F704" s="379"/>
      <c r="G704" s="379"/>
      <c r="H704" s="379"/>
      <c r="I704" s="379"/>
      <c r="J704" s="379"/>
      <c r="K704" s="379"/>
      <c r="L704" s="379"/>
    </row>
    <row r="705" customFormat="false" ht="12.75" hidden="false" customHeight="false" outlineLevel="0" collapsed="false">
      <c r="C705" s="379"/>
      <c r="D705" s="379"/>
      <c r="E705" s="379"/>
      <c r="F705" s="379"/>
      <c r="G705" s="379"/>
      <c r="H705" s="379"/>
      <c r="I705" s="379"/>
      <c r="J705" s="379"/>
      <c r="K705" s="379"/>
      <c r="L705" s="379"/>
    </row>
    <row r="706" customFormat="false" ht="12.75" hidden="false" customHeight="false" outlineLevel="0" collapsed="false">
      <c r="C706" s="379"/>
      <c r="D706" s="379"/>
      <c r="E706" s="379"/>
      <c r="F706" s="379"/>
      <c r="G706" s="379"/>
      <c r="H706" s="379"/>
      <c r="I706" s="379"/>
      <c r="J706" s="379"/>
      <c r="K706" s="379"/>
      <c r="L706" s="379"/>
    </row>
    <row r="707" customFormat="false" ht="12.75" hidden="false" customHeight="false" outlineLevel="0" collapsed="false">
      <c r="C707" s="379"/>
      <c r="D707" s="379"/>
      <c r="E707" s="379"/>
      <c r="F707" s="379"/>
      <c r="G707" s="379"/>
      <c r="H707" s="379"/>
      <c r="I707" s="379"/>
      <c r="J707" s="379"/>
      <c r="K707" s="379"/>
      <c r="L707" s="379"/>
    </row>
    <row r="708" customFormat="false" ht="12.75" hidden="false" customHeight="false" outlineLevel="0" collapsed="false">
      <c r="C708" s="379"/>
      <c r="D708" s="379"/>
      <c r="E708" s="379"/>
      <c r="F708" s="379"/>
      <c r="G708" s="379"/>
      <c r="H708" s="379"/>
      <c r="I708" s="379"/>
      <c r="J708" s="379"/>
      <c r="K708" s="379"/>
      <c r="L708" s="379"/>
    </row>
    <row r="709" customFormat="false" ht="12.75" hidden="false" customHeight="false" outlineLevel="0" collapsed="false">
      <c r="C709" s="379"/>
      <c r="D709" s="379"/>
      <c r="E709" s="379"/>
      <c r="F709" s="379"/>
      <c r="G709" s="379"/>
      <c r="H709" s="379"/>
      <c r="I709" s="379"/>
      <c r="J709" s="379"/>
      <c r="K709" s="379"/>
      <c r="L709" s="379"/>
    </row>
    <row r="710" customFormat="false" ht="12.75" hidden="false" customHeight="false" outlineLevel="0" collapsed="false">
      <c r="C710" s="379"/>
      <c r="D710" s="379"/>
      <c r="E710" s="379"/>
      <c r="F710" s="379"/>
      <c r="G710" s="379"/>
      <c r="H710" s="379"/>
      <c r="I710" s="379"/>
      <c r="J710" s="379"/>
      <c r="K710" s="379"/>
      <c r="L710" s="379"/>
    </row>
    <row r="711" customFormat="false" ht="12.75" hidden="false" customHeight="false" outlineLevel="0" collapsed="false">
      <c r="C711" s="379"/>
      <c r="D711" s="379"/>
      <c r="E711" s="379"/>
      <c r="F711" s="379"/>
      <c r="G711" s="379"/>
      <c r="H711" s="379"/>
      <c r="I711" s="379"/>
      <c r="J711" s="379"/>
      <c r="K711" s="379"/>
      <c r="L711" s="379"/>
    </row>
    <row r="712" customFormat="false" ht="12.75" hidden="false" customHeight="false" outlineLevel="0" collapsed="false">
      <c r="C712" s="379"/>
      <c r="D712" s="379"/>
      <c r="E712" s="379"/>
      <c r="F712" s="379"/>
      <c r="G712" s="379"/>
      <c r="H712" s="379"/>
      <c r="I712" s="379"/>
      <c r="J712" s="379"/>
      <c r="K712" s="379"/>
      <c r="L712" s="379"/>
    </row>
    <row r="713" customFormat="false" ht="12.75" hidden="false" customHeight="false" outlineLevel="0" collapsed="false">
      <c r="C713" s="379"/>
      <c r="D713" s="379"/>
      <c r="E713" s="379"/>
      <c r="F713" s="379"/>
      <c r="G713" s="379"/>
      <c r="H713" s="379"/>
      <c r="I713" s="379"/>
      <c r="J713" s="379"/>
      <c r="K713" s="379"/>
      <c r="L713" s="379"/>
    </row>
    <row r="714" customFormat="false" ht="12.75" hidden="false" customHeight="false" outlineLevel="0" collapsed="false">
      <c r="C714" s="379"/>
      <c r="D714" s="379"/>
      <c r="E714" s="379"/>
      <c r="F714" s="379"/>
      <c r="G714" s="379"/>
      <c r="H714" s="379"/>
      <c r="I714" s="379"/>
      <c r="J714" s="379"/>
      <c r="K714" s="379"/>
      <c r="L714" s="379"/>
    </row>
    <row r="715" customFormat="false" ht="12.75" hidden="false" customHeight="false" outlineLevel="0" collapsed="false">
      <c r="C715" s="379"/>
      <c r="D715" s="379"/>
      <c r="E715" s="379"/>
      <c r="F715" s="379"/>
      <c r="G715" s="379"/>
      <c r="H715" s="379"/>
      <c r="I715" s="379"/>
      <c r="J715" s="379"/>
      <c r="K715" s="379"/>
      <c r="L715" s="379"/>
    </row>
    <row r="716" customFormat="false" ht="12.75" hidden="false" customHeight="false" outlineLevel="0" collapsed="false">
      <c r="C716" s="379"/>
      <c r="D716" s="379"/>
      <c r="E716" s="379"/>
      <c r="F716" s="379"/>
      <c r="G716" s="379"/>
      <c r="H716" s="379"/>
      <c r="I716" s="379"/>
      <c r="J716" s="379"/>
      <c r="K716" s="379"/>
      <c r="L716" s="379"/>
    </row>
    <row r="717" customFormat="false" ht="12.75" hidden="false" customHeight="false" outlineLevel="0" collapsed="false">
      <c r="C717" s="379"/>
      <c r="D717" s="379"/>
      <c r="E717" s="379"/>
      <c r="F717" s="379"/>
      <c r="G717" s="379"/>
      <c r="H717" s="379"/>
      <c r="I717" s="379"/>
      <c r="J717" s="379"/>
      <c r="K717" s="379"/>
      <c r="L717" s="379"/>
    </row>
    <row r="718" customFormat="false" ht="12.75" hidden="false" customHeight="false" outlineLevel="0" collapsed="false">
      <c r="C718" s="379"/>
      <c r="D718" s="379"/>
      <c r="E718" s="379"/>
      <c r="F718" s="379"/>
      <c r="G718" s="379"/>
      <c r="H718" s="379"/>
      <c r="I718" s="379"/>
      <c r="J718" s="379"/>
      <c r="K718" s="379"/>
      <c r="L718" s="379"/>
    </row>
    <row r="719" customFormat="false" ht="12.75" hidden="false" customHeight="false" outlineLevel="0" collapsed="false">
      <c r="C719" s="379"/>
      <c r="D719" s="379"/>
      <c r="E719" s="379"/>
      <c r="F719" s="379"/>
      <c r="G719" s="379"/>
      <c r="H719" s="379"/>
      <c r="I719" s="379"/>
      <c r="J719" s="379"/>
      <c r="K719" s="379"/>
      <c r="L719" s="379"/>
    </row>
    <row r="720" customFormat="false" ht="12.75" hidden="false" customHeight="false" outlineLevel="0" collapsed="false">
      <c r="C720" s="379"/>
      <c r="D720" s="379"/>
      <c r="E720" s="379"/>
      <c r="F720" s="379"/>
      <c r="G720" s="379"/>
      <c r="H720" s="379"/>
      <c r="I720" s="379"/>
      <c r="J720" s="379"/>
      <c r="K720" s="379"/>
      <c r="L720" s="379"/>
    </row>
    <row r="721" customFormat="false" ht="12.75" hidden="false" customHeight="false" outlineLevel="0" collapsed="false">
      <c r="C721" s="379"/>
      <c r="D721" s="379"/>
      <c r="E721" s="379"/>
      <c r="F721" s="379"/>
      <c r="G721" s="379"/>
      <c r="H721" s="379"/>
      <c r="I721" s="379"/>
      <c r="J721" s="379"/>
      <c r="K721" s="379"/>
      <c r="L721" s="379"/>
    </row>
    <row r="722" customFormat="false" ht="12.75" hidden="false" customHeight="false" outlineLevel="0" collapsed="false">
      <c r="C722" s="379"/>
      <c r="D722" s="379"/>
      <c r="E722" s="379"/>
      <c r="F722" s="379"/>
      <c r="G722" s="379"/>
      <c r="H722" s="379"/>
      <c r="I722" s="379"/>
      <c r="J722" s="379"/>
      <c r="K722" s="379"/>
      <c r="L722" s="379"/>
    </row>
    <row r="723" customFormat="false" ht="12.75" hidden="false" customHeight="false" outlineLevel="0" collapsed="false">
      <c r="C723" s="379"/>
      <c r="D723" s="379"/>
      <c r="E723" s="379"/>
      <c r="F723" s="379"/>
      <c r="G723" s="379"/>
      <c r="H723" s="379"/>
      <c r="I723" s="379"/>
      <c r="J723" s="379"/>
      <c r="K723" s="379"/>
      <c r="L723" s="379"/>
    </row>
    <row r="724" customFormat="false" ht="12.75" hidden="false" customHeight="false" outlineLevel="0" collapsed="false">
      <c r="C724" s="379"/>
      <c r="D724" s="379"/>
      <c r="E724" s="379"/>
      <c r="F724" s="379"/>
      <c r="G724" s="379"/>
      <c r="H724" s="379"/>
      <c r="I724" s="379"/>
      <c r="J724" s="379"/>
      <c r="K724" s="379"/>
      <c r="L724" s="379"/>
    </row>
    <row r="725" customFormat="false" ht="12.75" hidden="false" customHeight="false" outlineLevel="0" collapsed="false">
      <c r="C725" s="379"/>
      <c r="D725" s="379"/>
      <c r="E725" s="379"/>
      <c r="F725" s="379"/>
      <c r="G725" s="379"/>
      <c r="H725" s="379"/>
      <c r="I725" s="379"/>
      <c r="J725" s="379"/>
      <c r="K725" s="379"/>
      <c r="L725" s="379"/>
    </row>
    <row r="726" customFormat="false" ht="12.75" hidden="false" customHeight="false" outlineLevel="0" collapsed="false">
      <c r="C726" s="379"/>
      <c r="D726" s="379"/>
      <c r="E726" s="379"/>
      <c r="F726" s="379"/>
      <c r="G726" s="379"/>
      <c r="H726" s="379"/>
      <c r="I726" s="379"/>
      <c r="J726" s="379"/>
      <c r="K726" s="379"/>
      <c r="L726" s="379"/>
    </row>
    <row r="727" customFormat="false" ht="12.75" hidden="false" customHeight="false" outlineLevel="0" collapsed="false">
      <c r="C727" s="379"/>
      <c r="D727" s="379"/>
      <c r="E727" s="379"/>
      <c r="F727" s="379"/>
      <c r="G727" s="379"/>
      <c r="H727" s="379"/>
      <c r="I727" s="379"/>
      <c r="J727" s="379"/>
      <c r="K727" s="379"/>
      <c r="L727" s="379"/>
    </row>
    <row r="728" customFormat="false" ht="12.75" hidden="false" customHeight="false" outlineLevel="0" collapsed="false">
      <c r="C728" s="379"/>
      <c r="D728" s="379"/>
      <c r="E728" s="379"/>
      <c r="F728" s="379"/>
      <c r="G728" s="379"/>
      <c r="H728" s="379"/>
      <c r="I728" s="379"/>
      <c r="J728" s="379"/>
      <c r="K728" s="379"/>
      <c r="L728" s="379"/>
    </row>
    <row r="729" customFormat="false" ht="12.75" hidden="false" customHeight="false" outlineLevel="0" collapsed="false">
      <c r="C729" s="379"/>
      <c r="D729" s="379"/>
      <c r="E729" s="379"/>
      <c r="F729" s="379"/>
      <c r="G729" s="379"/>
      <c r="H729" s="379"/>
      <c r="I729" s="379"/>
      <c r="J729" s="379"/>
      <c r="K729" s="379"/>
      <c r="L729" s="379"/>
    </row>
    <row r="730" customFormat="false" ht="12.75" hidden="false" customHeight="false" outlineLevel="0" collapsed="false">
      <c r="C730" s="379"/>
      <c r="D730" s="379"/>
      <c r="E730" s="379"/>
      <c r="F730" s="379"/>
      <c r="G730" s="379"/>
      <c r="H730" s="379"/>
      <c r="I730" s="379"/>
      <c r="J730" s="379"/>
      <c r="K730" s="379"/>
      <c r="L730" s="379"/>
    </row>
    <row r="731" customFormat="false" ht="12.75" hidden="false" customHeight="false" outlineLevel="0" collapsed="false">
      <c r="C731" s="379"/>
      <c r="D731" s="379"/>
      <c r="E731" s="379"/>
      <c r="F731" s="379"/>
      <c r="G731" s="379"/>
      <c r="H731" s="379"/>
      <c r="I731" s="379"/>
      <c r="J731" s="379"/>
      <c r="K731" s="379"/>
      <c r="L731" s="379"/>
    </row>
    <row r="732" customFormat="false" ht="12.75" hidden="false" customHeight="false" outlineLevel="0" collapsed="false">
      <c r="C732" s="379"/>
      <c r="D732" s="379"/>
      <c r="E732" s="379"/>
      <c r="F732" s="379"/>
      <c r="G732" s="379"/>
      <c r="H732" s="379"/>
      <c r="I732" s="379"/>
      <c r="J732" s="379"/>
      <c r="K732" s="379"/>
      <c r="L732" s="379"/>
    </row>
    <row r="733" customFormat="false" ht="12.75" hidden="false" customHeight="false" outlineLevel="0" collapsed="false">
      <c r="C733" s="379"/>
      <c r="D733" s="379"/>
      <c r="E733" s="379"/>
      <c r="F733" s="379"/>
      <c r="G733" s="379"/>
      <c r="H733" s="379"/>
      <c r="I733" s="379"/>
      <c r="J733" s="379"/>
      <c r="K733" s="379"/>
      <c r="L733" s="379"/>
    </row>
    <row r="734" customFormat="false" ht="12.75" hidden="false" customHeight="false" outlineLevel="0" collapsed="false">
      <c r="C734" s="379"/>
      <c r="D734" s="379"/>
      <c r="E734" s="379"/>
      <c r="F734" s="379"/>
      <c r="G734" s="379"/>
      <c r="H734" s="379"/>
      <c r="I734" s="379"/>
      <c r="J734" s="379"/>
      <c r="K734" s="379"/>
      <c r="L734" s="379"/>
    </row>
    <row r="735" customFormat="false" ht="12.75" hidden="false" customHeight="false" outlineLevel="0" collapsed="false">
      <c r="C735" s="379"/>
      <c r="D735" s="379"/>
      <c r="E735" s="379"/>
      <c r="F735" s="379"/>
      <c r="G735" s="379"/>
      <c r="H735" s="379"/>
      <c r="I735" s="379"/>
      <c r="J735" s="379"/>
      <c r="K735" s="379"/>
      <c r="L735" s="379"/>
    </row>
    <row r="736" customFormat="false" ht="12.75" hidden="false" customHeight="false" outlineLevel="0" collapsed="false">
      <c r="C736" s="379"/>
      <c r="D736" s="379"/>
      <c r="E736" s="379"/>
      <c r="F736" s="379"/>
      <c r="G736" s="379"/>
      <c r="H736" s="379"/>
      <c r="I736" s="379"/>
      <c r="J736" s="379"/>
      <c r="K736" s="379"/>
      <c r="L736" s="379"/>
    </row>
    <row r="737" customFormat="false" ht="12.75" hidden="false" customHeight="false" outlineLevel="0" collapsed="false">
      <c r="C737" s="379"/>
      <c r="D737" s="379"/>
      <c r="E737" s="379"/>
      <c r="F737" s="379"/>
      <c r="G737" s="379"/>
      <c r="H737" s="379"/>
      <c r="I737" s="379"/>
      <c r="J737" s="379"/>
      <c r="K737" s="379"/>
      <c r="L737" s="379"/>
    </row>
    <row r="738" customFormat="false" ht="12.75" hidden="false" customHeight="false" outlineLevel="0" collapsed="false">
      <c r="C738" s="379"/>
      <c r="D738" s="379"/>
      <c r="E738" s="379"/>
      <c r="F738" s="379"/>
      <c r="G738" s="379"/>
      <c r="H738" s="379"/>
      <c r="I738" s="379"/>
      <c r="J738" s="379"/>
      <c r="K738" s="379"/>
      <c r="L738" s="379"/>
    </row>
    <row r="739" customFormat="false" ht="12.75" hidden="false" customHeight="false" outlineLevel="0" collapsed="false">
      <c r="C739" s="379"/>
      <c r="D739" s="379"/>
      <c r="E739" s="379"/>
      <c r="F739" s="379"/>
      <c r="G739" s="379"/>
      <c r="H739" s="379"/>
      <c r="I739" s="379"/>
      <c r="J739" s="379"/>
      <c r="K739" s="379"/>
      <c r="L739" s="379"/>
    </row>
    <row r="740" customFormat="false" ht="12.75" hidden="false" customHeight="false" outlineLevel="0" collapsed="false">
      <c r="C740" s="379"/>
      <c r="D740" s="379"/>
      <c r="E740" s="379"/>
      <c r="F740" s="379"/>
      <c r="G740" s="379"/>
      <c r="H740" s="379"/>
      <c r="I740" s="379"/>
      <c r="J740" s="379"/>
      <c r="K740" s="379"/>
      <c r="L740" s="379"/>
    </row>
    <row r="741" customFormat="false" ht="12.75" hidden="false" customHeight="false" outlineLevel="0" collapsed="false">
      <c r="C741" s="379"/>
      <c r="D741" s="379"/>
      <c r="E741" s="379"/>
      <c r="F741" s="379"/>
      <c r="G741" s="379"/>
      <c r="H741" s="379"/>
      <c r="I741" s="379"/>
      <c r="J741" s="379"/>
      <c r="K741" s="379"/>
      <c r="L741" s="379"/>
    </row>
    <row r="742" customFormat="false" ht="12.75" hidden="false" customHeight="false" outlineLevel="0" collapsed="false">
      <c r="C742" s="379"/>
      <c r="D742" s="379"/>
      <c r="E742" s="379"/>
      <c r="F742" s="379"/>
      <c r="G742" s="379"/>
      <c r="H742" s="379"/>
      <c r="I742" s="379"/>
      <c r="J742" s="379"/>
      <c r="K742" s="379"/>
      <c r="L742" s="379"/>
    </row>
    <row r="743" customFormat="false" ht="12.75" hidden="false" customHeight="false" outlineLevel="0" collapsed="false">
      <c r="C743" s="379"/>
      <c r="D743" s="379"/>
      <c r="E743" s="379"/>
      <c r="F743" s="379"/>
      <c r="G743" s="379"/>
      <c r="H743" s="379"/>
      <c r="I743" s="379"/>
      <c r="J743" s="379"/>
      <c r="K743" s="379"/>
      <c r="L743" s="379"/>
    </row>
    <row r="744" customFormat="false" ht="12.75" hidden="false" customHeight="false" outlineLevel="0" collapsed="false">
      <c r="C744" s="379"/>
      <c r="D744" s="379"/>
      <c r="E744" s="379"/>
      <c r="F744" s="379"/>
      <c r="G744" s="379"/>
      <c r="H744" s="379"/>
      <c r="I744" s="379"/>
      <c r="J744" s="379"/>
      <c r="K744" s="379"/>
      <c r="L744" s="379"/>
    </row>
    <row r="745" customFormat="false" ht="12.75" hidden="false" customHeight="false" outlineLevel="0" collapsed="false">
      <c r="C745" s="379"/>
      <c r="D745" s="379"/>
      <c r="E745" s="379"/>
      <c r="F745" s="379"/>
      <c r="G745" s="379"/>
      <c r="H745" s="379"/>
      <c r="I745" s="379"/>
      <c r="J745" s="379"/>
      <c r="K745" s="379"/>
      <c r="L745" s="379"/>
    </row>
    <row r="746" customFormat="false" ht="12.75" hidden="false" customHeight="false" outlineLevel="0" collapsed="false">
      <c r="C746" s="379"/>
      <c r="D746" s="379"/>
      <c r="E746" s="379"/>
      <c r="F746" s="379"/>
      <c r="G746" s="379"/>
      <c r="H746" s="379"/>
      <c r="I746" s="379"/>
      <c r="J746" s="379"/>
      <c r="K746" s="379"/>
      <c r="L746" s="379"/>
    </row>
    <row r="747" customFormat="false" ht="12.75" hidden="false" customHeight="false" outlineLevel="0" collapsed="false">
      <c r="C747" s="379"/>
      <c r="D747" s="379"/>
      <c r="E747" s="379"/>
      <c r="F747" s="379"/>
      <c r="G747" s="379"/>
      <c r="H747" s="379"/>
      <c r="I747" s="379"/>
      <c r="J747" s="379"/>
      <c r="K747" s="379"/>
      <c r="L747" s="379"/>
    </row>
    <row r="748" customFormat="false" ht="12.75" hidden="false" customHeight="false" outlineLevel="0" collapsed="false">
      <c r="C748" s="379"/>
      <c r="D748" s="379"/>
      <c r="E748" s="379"/>
      <c r="F748" s="379"/>
      <c r="G748" s="379"/>
      <c r="H748" s="379"/>
      <c r="I748" s="379"/>
      <c r="J748" s="379"/>
      <c r="K748" s="379"/>
      <c r="L748" s="379"/>
    </row>
    <row r="749" customFormat="false" ht="12.75" hidden="false" customHeight="false" outlineLevel="0" collapsed="false">
      <c r="C749" s="379"/>
      <c r="D749" s="379"/>
      <c r="E749" s="379"/>
      <c r="F749" s="379"/>
      <c r="G749" s="379"/>
      <c r="H749" s="379"/>
      <c r="I749" s="379"/>
      <c r="J749" s="379"/>
      <c r="K749" s="379"/>
      <c r="L749" s="379"/>
    </row>
    <row r="750" customFormat="false" ht="12.75" hidden="false" customHeight="false" outlineLevel="0" collapsed="false">
      <c r="C750" s="379"/>
      <c r="D750" s="379"/>
      <c r="E750" s="379"/>
      <c r="F750" s="379"/>
      <c r="G750" s="379"/>
      <c r="H750" s="379"/>
      <c r="I750" s="379"/>
      <c r="J750" s="379"/>
      <c r="K750" s="379"/>
      <c r="L750" s="379"/>
    </row>
    <row r="751" customFormat="false" ht="12.75" hidden="false" customHeight="false" outlineLevel="0" collapsed="false">
      <c r="C751" s="379"/>
      <c r="D751" s="379"/>
      <c r="E751" s="379"/>
      <c r="F751" s="379"/>
      <c r="G751" s="379"/>
      <c r="H751" s="379"/>
      <c r="I751" s="379"/>
      <c r="J751" s="379"/>
      <c r="K751" s="379"/>
      <c r="L751" s="379"/>
    </row>
    <row r="752" customFormat="false" ht="12.75" hidden="false" customHeight="false" outlineLevel="0" collapsed="false">
      <c r="C752" s="379"/>
      <c r="D752" s="379"/>
      <c r="E752" s="379"/>
      <c r="F752" s="379"/>
      <c r="G752" s="379"/>
      <c r="H752" s="379"/>
      <c r="I752" s="379"/>
      <c r="J752" s="379"/>
      <c r="K752" s="379"/>
      <c r="L752" s="379"/>
    </row>
    <row r="753" customFormat="false" ht="12.75" hidden="false" customHeight="false" outlineLevel="0" collapsed="false">
      <c r="C753" s="379"/>
      <c r="D753" s="379"/>
      <c r="E753" s="379"/>
      <c r="F753" s="379"/>
      <c r="G753" s="379"/>
      <c r="H753" s="379"/>
      <c r="I753" s="379"/>
      <c r="J753" s="379"/>
      <c r="K753" s="379"/>
      <c r="L753" s="379"/>
    </row>
    <row r="754" customFormat="false" ht="12.75" hidden="false" customHeight="false" outlineLevel="0" collapsed="false">
      <c r="C754" s="379"/>
      <c r="D754" s="379"/>
      <c r="E754" s="379"/>
      <c r="F754" s="379"/>
      <c r="G754" s="379"/>
      <c r="H754" s="379"/>
      <c r="I754" s="379"/>
      <c r="J754" s="379"/>
      <c r="K754" s="379"/>
      <c r="L754" s="379"/>
    </row>
    <row r="755" customFormat="false" ht="12.75" hidden="false" customHeight="false" outlineLevel="0" collapsed="false">
      <c r="C755" s="379"/>
      <c r="D755" s="379"/>
      <c r="E755" s="379"/>
      <c r="F755" s="379"/>
      <c r="G755" s="379"/>
      <c r="H755" s="379"/>
      <c r="I755" s="379"/>
      <c r="J755" s="379"/>
      <c r="K755" s="379"/>
      <c r="L755" s="379"/>
    </row>
    <row r="756" customFormat="false" ht="12.75" hidden="false" customHeight="false" outlineLevel="0" collapsed="false">
      <c r="C756" s="379"/>
      <c r="D756" s="379"/>
      <c r="E756" s="379"/>
      <c r="F756" s="379"/>
      <c r="G756" s="379"/>
      <c r="H756" s="379"/>
      <c r="I756" s="379"/>
      <c r="J756" s="379"/>
      <c r="K756" s="379"/>
      <c r="L756" s="379"/>
    </row>
    <row r="757" customFormat="false" ht="12.75" hidden="false" customHeight="false" outlineLevel="0" collapsed="false">
      <c r="C757" s="379"/>
      <c r="D757" s="379"/>
      <c r="E757" s="379"/>
      <c r="F757" s="379"/>
      <c r="G757" s="379"/>
      <c r="H757" s="379"/>
      <c r="I757" s="379"/>
      <c r="J757" s="379"/>
      <c r="K757" s="379"/>
      <c r="L757" s="379"/>
    </row>
    <row r="758" customFormat="false" ht="12.75" hidden="false" customHeight="false" outlineLevel="0" collapsed="false">
      <c r="C758" s="379"/>
      <c r="D758" s="379"/>
      <c r="E758" s="379"/>
      <c r="F758" s="379"/>
      <c r="G758" s="379"/>
      <c r="H758" s="379"/>
      <c r="I758" s="379"/>
      <c r="J758" s="379"/>
      <c r="K758" s="379"/>
      <c r="L758" s="379"/>
    </row>
    <row r="759" customFormat="false" ht="12.75" hidden="false" customHeight="false" outlineLevel="0" collapsed="false">
      <c r="C759" s="379"/>
      <c r="D759" s="379"/>
      <c r="E759" s="379"/>
      <c r="F759" s="379"/>
      <c r="G759" s="379"/>
      <c r="H759" s="379"/>
      <c r="I759" s="379"/>
      <c r="J759" s="379"/>
      <c r="K759" s="379"/>
      <c r="L759" s="379"/>
    </row>
    <row r="760" customFormat="false" ht="12.75" hidden="false" customHeight="false" outlineLevel="0" collapsed="false">
      <c r="C760" s="379"/>
      <c r="D760" s="379"/>
      <c r="E760" s="379"/>
      <c r="F760" s="379"/>
      <c r="G760" s="379"/>
      <c r="H760" s="379"/>
      <c r="I760" s="379"/>
      <c r="J760" s="379"/>
      <c r="K760" s="379"/>
      <c r="L760" s="379"/>
    </row>
    <row r="761" customFormat="false" ht="12.75" hidden="false" customHeight="false" outlineLevel="0" collapsed="false">
      <c r="C761" s="379"/>
      <c r="D761" s="379"/>
      <c r="E761" s="379"/>
      <c r="F761" s="379"/>
      <c r="G761" s="379"/>
      <c r="H761" s="379"/>
      <c r="I761" s="379"/>
      <c r="J761" s="379"/>
      <c r="K761" s="379"/>
      <c r="L761" s="379"/>
    </row>
    <row r="762" customFormat="false" ht="12.75" hidden="false" customHeight="false" outlineLevel="0" collapsed="false">
      <c r="C762" s="379"/>
      <c r="D762" s="379"/>
      <c r="E762" s="379"/>
      <c r="F762" s="379"/>
      <c r="G762" s="379"/>
      <c r="H762" s="379"/>
      <c r="I762" s="379"/>
      <c r="J762" s="379"/>
      <c r="K762" s="379"/>
      <c r="L762" s="379"/>
    </row>
    <row r="763" customFormat="false" ht="12.75" hidden="false" customHeight="false" outlineLevel="0" collapsed="false">
      <c r="C763" s="379"/>
      <c r="D763" s="379"/>
      <c r="E763" s="379"/>
      <c r="F763" s="379"/>
      <c r="G763" s="379"/>
      <c r="H763" s="379"/>
      <c r="I763" s="379"/>
      <c r="J763" s="379"/>
      <c r="K763" s="379"/>
      <c r="L763" s="379"/>
    </row>
    <row r="764" customFormat="false" ht="12.75" hidden="false" customHeight="false" outlineLevel="0" collapsed="false">
      <c r="C764" s="379"/>
      <c r="D764" s="379"/>
      <c r="E764" s="379"/>
      <c r="F764" s="379"/>
      <c r="G764" s="379"/>
      <c r="H764" s="379"/>
      <c r="I764" s="379"/>
      <c r="J764" s="379"/>
      <c r="K764" s="379"/>
      <c r="L764" s="379"/>
    </row>
    <row r="765" customFormat="false" ht="12.75" hidden="false" customHeight="false" outlineLevel="0" collapsed="false">
      <c r="C765" s="379"/>
      <c r="D765" s="379"/>
      <c r="E765" s="379"/>
      <c r="F765" s="379"/>
      <c r="G765" s="379"/>
      <c r="H765" s="379"/>
      <c r="I765" s="379"/>
      <c r="J765" s="379"/>
      <c r="K765" s="379"/>
      <c r="L765" s="379"/>
    </row>
    <row r="766" customFormat="false" ht="12.75" hidden="false" customHeight="false" outlineLevel="0" collapsed="false">
      <c r="C766" s="379"/>
      <c r="D766" s="379"/>
      <c r="E766" s="379"/>
      <c r="F766" s="379"/>
      <c r="G766" s="379"/>
      <c r="H766" s="379"/>
      <c r="I766" s="379"/>
      <c r="J766" s="379"/>
      <c r="K766" s="379"/>
      <c r="L766" s="379"/>
    </row>
    <row r="767" customFormat="false" ht="12.75" hidden="false" customHeight="false" outlineLevel="0" collapsed="false">
      <c r="C767" s="379"/>
      <c r="D767" s="379"/>
      <c r="E767" s="379"/>
      <c r="F767" s="379"/>
      <c r="G767" s="379"/>
      <c r="H767" s="379"/>
      <c r="I767" s="379"/>
      <c r="J767" s="379"/>
      <c r="K767" s="379"/>
      <c r="L767" s="379"/>
    </row>
    <row r="768" customFormat="false" ht="12.75" hidden="false" customHeight="false" outlineLevel="0" collapsed="false">
      <c r="C768" s="379"/>
      <c r="D768" s="379"/>
      <c r="E768" s="379"/>
      <c r="F768" s="379"/>
      <c r="G768" s="379"/>
      <c r="H768" s="379"/>
      <c r="I768" s="379"/>
      <c r="J768" s="379"/>
      <c r="K768" s="379"/>
      <c r="L768" s="379"/>
    </row>
    <row r="769" customFormat="false" ht="12.75" hidden="false" customHeight="false" outlineLevel="0" collapsed="false">
      <c r="C769" s="379"/>
      <c r="D769" s="379"/>
      <c r="E769" s="379"/>
      <c r="F769" s="379"/>
      <c r="G769" s="379"/>
      <c r="H769" s="379"/>
      <c r="I769" s="379"/>
      <c r="J769" s="379"/>
      <c r="K769" s="379"/>
      <c r="L769" s="379"/>
    </row>
    <row r="770" customFormat="false" ht="12.75" hidden="false" customHeight="false" outlineLevel="0" collapsed="false">
      <c r="C770" s="379"/>
      <c r="D770" s="379"/>
      <c r="E770" s="379"/>
      <c r="F770" s="379"/>
      <c r="G770" s="379"/>
      <c r="H770" s="379"/>
      <c r="I770" s="379"/>
      <c r="J770" s="379"/>
      <c r="K770" s="379"/>
      <c r="L770" s="379"/>
    </row>
    <row r="771" customFormat="false" ht="12.75" hidden="false" customHeight="false" outlineLevel="0" collapsed="false">
      <c r="C771" s="379"/>
      <c r="D771" s="379"/>
      <c r="E771" s="379"/>
      <c r="F771" s="379"/>
      <c r="G771" s="379"/>
      <c r="H771" s="379"/>
      <c r="I771" s="379"/>
      <c r="J771" s="379"/>
      <c r="K771" s="379"/>
      <c r="L771" s="379"/>
    </row>
    <row r="772" customFormat="false" ht="12.75" hidden="false" customHeight="false" outlineLevel="0" collapsed="false">
      <c r="C772" s="379"/>
      <c r="D772" s="379"/>
      <c r="E772" s="379"/>
      <c r="F772" s="379"/>
      <c r="G772" s="379"/>
      <c r="H772" s="379"/>
      <c r="I772" s="379"/>
      <c r="J772" s="379"/>
      <c r="K772" s="379"/>
      <c r="L772" s="379"/>
    </row>
    <row r="773" customFormat="false" ht="12.75" hidden="false" customHeight="false" outlineLevel="0" collapsed="false">
      <c r="C773" s="379"/>
      <c r="D773" s="379"/>
      <c r="E773" s="379"/>
      <c r="F773" s="379"/>
      <c r="G773" s="379"/>
      <c r="H773" s="379"/>
      <c r="I773" s="379"/>
      <c r="J773" s="379"/>
      <c r="K773" s="379"/>
      <c r="L773" s="379"/>
    </row>
    <row r="774" customFormat="false" ht="12.75" hidden="false" customHeight="false" outlineLevel="0" collapsed="false">
      <c r="C774" s="379"/>
      <c r="D774" s="379"/>
      <c r="E774" s="379"/>
      <c r="F774" s="379"/>
      <c r="G774" s="379"/>
      <c r="H774" s="379"/>
      <c r="I774" s="379"/>
      <c r="J774" s="379"/>
      <c r="K774" s="379"/>
      <c r="L774" s="379"/>
    </row>
    <row r="775" customFormat="false" ht="12.75" hidden="false" customHeight="false" outlineLevel="0" collapsed="false">
      <c r="C775" s="379"/>
      <c r="D775" s="379"/>
      <c r="E775" s="379"/>
      <c r="F775" s="379"/>
      <c r="G775" s="379"/>
      <c r="H775" s="379"/>
      <c r="I775" s="379"/>
      <c r="J775" s="379"/>
      <c r="K775" s="379"/>
      <c r="L775" s="379"/>
    </row>
    <row r="776" customFormat="false" ht="12.75" hidden="false" customHeight="false" outlineLevel="0" collapsed="false">
      <c r="C776" s="379"/>
      <c r="D776" s="379"/>
      <c r="E776" s="379"/>
      <c r="F776" s="379"/>
      <c r="G776" s="379"/>
      <c r="H776" s="379"/>
      <c r="I776" s="379"/>
      <c r="J776" s="379"/>
      <c r="K776" s="379"/>
      <c r="L776" s="379"/>
    </row>
    <row r="777" customFormat="false" ht="12.75" hidden="false" customHeight="false" outlineLevel="0" collapsed="false">
      <c r="C777" s="379"/>
      <c r="D777" s="379"/>
      <c r="E777" s="379"/>
      <c r="F777" s="379"/>
      <c r="G777" s="379"/>
      <c r="H777" s="379"/>
      <c r="I777" s="379"/>
      <c r="J777" s="379"/>
      <c r="K777" s="379"/>
      <c r="L777" s="379"/>
    </row>
    <row r="778" customFormat="false" ht="12.75" hidden="false" customHeight="false" outlineLevel="0" collapsed="false">
      <c r="C778" s="379"/>
      <c r="D778" s="379"/>
      <c r="E778" s="379"/>
      <c r="F778" s="379"/>
      <c r="G778" s="379"/>
      <c r="H778" s="379"/>
      <c r="I778" s="379"/>
      <c r="J778" s="379"/>
      <c r="K778" s="379"/>
      <c r="L778" s="379"/>
    </row>
    <row r="779" customFormat="false" ht="12.75" hidden="false" customHeight="false" outlineLevel="0" collapsed="false">
      <c r="C779" s="379"/>
      <c r="D779" s="379"/>
      <c r="E779" s="379"/>
      <c r="F779" s="379"/>
      <c r="G779" s="379"/>
      <c r="H779" s="379"/>
      <c r="I779" s="379"/>
      <c r="J779" s="379"/>
      <c r="K779" s="379"/>
      <c r="L779" s="379"/>
    </row>
    <row r="780" customFormat="false" ht="12.75" hidden="false" customHeight="false" outlineLevel="0" collapsed="false">
      <c r="C780" s="379"/>
      <c r="D780" s="379"/>
      <c r="E780" s="379"/>
      <c r="F780" s="379"/>
      <c r="G780" s="379"/>
      <c r="H780" s="379"/>
      <c r="I780" s="379"/>
      <c r="J780" s="379"/>
      <c r="K780" s="379"/>
      <c r="L780" s="379"/>
    </row>
    <row r="781" customFormat="false" ht="12.75" hidden="false" customHeight="false" outlineLevel="0" collapsed="false">
      <c r="C781" s="379"/>
      <c r="D781" s="379"/>
      <c r="E781" s="379"/>
      <c r="F781" s="379"/>
      <c r="G781" s="379"/>
      <c r="H781" s="379"/>
      <c r="I781" s="379"/>
      <c r="J781" s="379"/>
      <c r="K781" s="379"/>
      <c r="L781" s="379"/>
    </row>
    <row r="782" customFormat="false" ht="12.75" hidden="false" customHeight="false" outlineLevel="0" collapsed="false">
      <c r="C782" s="379"/>
      <c r="D782" s="379"/>
      <c r="E782" s="379"/>
      <c r="F782" s="379"/>
      <c r="G782" s="379"/>
      <c r="H782" s="379"/>
      <c r="I782" s="379"/>
      <c r="J782" s="379"/>
      <c r="K782" s="379"/>
      <c r="L782" s="379"/>
    </row>
    <row r="783" customFormat="false" ht="12.75" hidden="false" customHeight="false" outlineLevel="0" collapsed="false">
      <c r="C783" s="379"/>
      <c r="D783" s="379"/>
      <c r="E783" s="379"/>
      <c r="F783" s="379"/>
      <c r="G783" s="379"/>
      <c r="H783" s="379"/>
      <c r="I783" s="379"/>
      <c r="J783" s="379"/>
      <c r="K783" s="379"/>
      <c r="L783" s="379"/>
    </row>
    <row r="784" customFormat="false" ht="12.75" hidden="false" customHeight="false" outlineLevel="0" collapsed="false">
      <c r="C784" s="379"/>
      <c r="D784" s="379"/>
      <c r="E784" s="379"/>
      <c r="F784" s="379"/>
      <c r="G784" s="379"/>
      <c r="H784" s="379"/>
      <c r="I784" s="379"/>
      <c r="J784" s="379"/>
      <c r="K784" s="379"/>
      <c r="L784" s="379"/>
    </row>
    <row r="785" customFormat="false" ht="12.75" hidden="false" customHeight="false" outlineLevel="0" collapsed="false">
      <c r="C785" s="379"/>
      <c r="D785" s="379"/>
      <c r="E785" s="379"/>
      <c r="F785" s="379"/>
      <c r="G785" s="379"/>
      <c r="H785" s="379"/>
      <c r="I785" s="379"/>
      <c r="J785" s="379"/>
      <c r="K785" s="379"/>
      <c r="L785" s="379"/>
    </row>
    <row r="786" customFormat="false" ht="12.75" hidden="false" customHeight="false" outlineLevel="0" collapsed="false">
      <c r="C786" s="379"/>
      <c r="D786" s="379"/>
      <c r="E786" s="379"/>
      <c r="F786" s="379"/>
      <c r="G786" s="379"/>
      <c r="H786" s="379"/>
      <c r="I786" s="379"/>
      <c r="J786" s="379"/>
      <c r="K786" s="379"/>
      <c r="L786" s="379"/>
    </row>
    <row r="787" customFormat="false" ht="12.75" hidden="false" customHeight="false" outlineLevel="0" collapsed="false">
      <c r="C787" s="379"/>
      <c r="D787" s="379"/>
      <c r="E787" s="379"/>
      <c r="F787" s="379"/>
      <c r="G787" s="379"/>
      <c r="H787" s="379"/>
      <c r="I787" s="379"/>
      <c r="J787" s="379"/>
      <c r="K787" s="379"/>
      <c r="L787" s="379"/>
    </row>
    <row r="788" customFormat="false" ht="12.75" hidden="false" customHeight="false" outlineLevel="0" collapsed="false">
      <c r="C788" s="379"/>
      <c r="D788" s="379"/>
      <c r="E788" s="379"/>
      <c r="F788" s="379"/>
      <c r="G788" s="379"/>
      <c r="H788" s="379"/>
      <c r="I788" s="379"/>
      <c r="J788" s="379"/>
      <c r="K788" s="379"/>
      <c r="L788" s="379"/>
    </row>
    <row r="789" customFormat="false" ht="12.75" hidden="false" customHeight="false" outlineLevel="0" collapsed="false">
      <c r="C789" s="379"/>
      <c r="D789" s="379"/>
      <c r="E789" s="379"/>
      <c r="F789" s="379"/>
      <c r="G789" s="379"/>
      <c r="H789" s="379"/>
      <c r="I789" s="379"/>
      <c r="J789" s="379"/>
      <c r="K789" s="379"/>
      <c r="L789" s="379"/>
    </row>
    <row r="790" customFormat="false" ht="12.75" hidden="false" customHeight="false" outlineLevel="0" collapsed="false">
      <c r="C790" s="379"/>
      <c r="D790" s="379"/>
      <c r="E790" s="379"/>
      <c r="F790" s="379"/>
      <c r="G790" s="379"/>
      <c r="H790" s="379"/>
      <c r="I790" s="379"/>
      <c r="J790" s="379"/>
      <c r="K790" s="379"/>
      <c r="L790" s="379"/>
    </row>
    <row r="791" customFormat="false" ht="12.75" hidden="false" customHeight="false" outlineLevel="0" collapsed="false">
      <c r="C791" s="379"/>
      <c r="D791" s="379"/>
      <c r="E791" s="379"/>
      <c r="F791" s="379"/>
      <c r="G791" s="379"/>
      <c r="H791" s="379"/>
      <c r="I791" s="379"/>
      <c r="J791" s="379"/>
      <c r="K791" s="379"/>
      <c r="L791" s="379"/>
    </row>
    <row r="792" customFormat="false" ht="12.75" hidden="false" customHeight="false" outlineLevel="0" collapsed="false">
      <c r="C792" s="379"/>
      <c r="D792" s="379"/>
      <c r="E792" s="379"/>
      <c r="F792" s="379"/>
      <c r="G792" s="379"/>
      <c r="H792" s="379"/>
      <c r="I792" s="379"/>
      <c r="J792" s="379"/>
      <c r="K792" s="379"/>
      <c r="L792" s="379"/>
    </row>
    <row r="793" customFormat="false" ht="12.75" hidden="false" customHeight="false" outlineLevel="0" collapsed="false">
      <c r="C793" s="379"/>
      <c r="D793" s="379"/>
      <c r="E793" s="379"/>
      <c r="F793" s="379"/>
      <c r="G793" s="379"/>
      <c r="H793" s="379"/>
      <c r="I793" s="379"/>
      <c r="J793" s="379"/>
      <c r="K793" s="379"/>
      <c r="L793" s="379"/>
    </row>
    <row r="794" customFormat="false" ht="12.75" hidden="false" customHeight="false" outlineLevel="0" collapsed="false">
      <c r="C794" s="379"/>
      <c r="D794" s="379"/>
      <c r="E794" s="379"/>
      <c r="F794" s="379"/>
      <c r="G794" s="379"/>
      <c r="H794" s="379"/>
      <c r="I794" s="379"/>
      <c r="J794" s="379"/>
      <c r="K794" s="379"/>
      <c r="L794" s="379"/>
    </row>
    <row r="795" customFormat="false" ht="12.75" hidden="false" customHeight="false" outlineLevel="0" collapsed="false">
      <c r="C795" s="379"/>
      <c r="D795" s="379"/>
      <c r="E795" s="379"/>
      <c r="F795" s="379"/>
      <c r="G795" s="379"/>
      <c r="H795" s="379"/>
      <c r="I795" s="379"/>
      <c r="J795" s="379"/>
      <c r="K795" s="379"/>
      <c r="L795" s="379"/>
    </row>
    <row r="796" customFormat="false" ht="12.75" hidden="false" customHeight="false" outlineLevel="0" collapsed="false">
      <c r="C796" s="379"/>
      <c r="D796" s="379"/>
      <c r="E796" s="379"/>
      <c r="F796" s="379"/>
      <c r="G796" s="379"/>
      <c r="H796" s="379"/>
      <c r="I796" s="379"/>
      <c r="J796" s="379"/>
      <c r="K796" s="379"/>
      <c r="L796" s="379"/>
    </row>
    <row r="797" customFormat="false" ht="12.75" hidden="false" customHeight="false" outlineLevel="0" collapsed="false">
      <c r="C797" s="379"/>
      <c r="D797" s="379"/>
      <c r="E797" s="379"/>
      <c r="F797" s="379"/>
      <c r="G797" s="379"/>
      <c r="H797" s="379"/>
      <c r="I797" s="379"/>
      <c r="J797" s="379"/>
      <c r="K797" s="379"/>
      <c r="L797" s="379"/>
    </row>
    <row r="798" customFormat="false" ht="12.75" hidden="false" customHeight="false" outlineLevel="0" collapsed="false">
      <c r="C798" s="379"/>
      <c r="D798" s="379"/>
      <c r="E798" s="379"/>
      <c r="F798" s="379"/>
      <c r="G798" s="379"/>
      <c r="H798" s="379"/>
      <c r="I798" s="379"/>
      <c r="J798" s="379"/>
      <c r="K798" s="379"/>
      <c r="L798" s="379"/>
    </row>
    <row r="799" customFormat="false" ht="12.75" hidden="false" customHeight="false" outlineLevel="0" collapsed="false">
      <c r="C799" s="379"/>
      <c r="D799" s="379"/>
      <c r="E799" s="379"/>
      <c r="F799" s="379"/>
      <c r="G799" s="379"/>
      <c r="H799" s="379"/>
      <c r="I799" s="379"/>
      <c r="J799" s="379"/>
      <c r="K799" s="379"/>
      <c r="L799" s="379"/>
    </row>
    <row r="800" customFormat="false" ht="12.75" hidden="false" customHeight="false" outlineLevel="0" collapsed="false">
      <c r="C800" s="379"/>
      <c r="D800" s="379"/>
      <c r="E800" s="379"/>
      <c r="F800" s="379"/>
      <c r="G800" s="379"/>
      <c r="H800" s="379"/>
      <c r="I800" s="379"/>
      <c r="J800" s="379"/>
      <c r="K800" s="379"/>
      <c r="L800" s="379"/>
    </row>
    <row r="801" customFormat="false" ht="12.75" hidden="false" customHeight="false" outlineLevel="0" collapsed="false">
      <c r="C801" s="379"/>
      <c r="D801" s="379"/>
      <c r="E801" s="379"/>
      <c r="F801" s="379"/>
      <c r="G801" s="379"/>
      <c r="H801" s="379"/>
      <c r="I801" s="379"/>
      <c r="J801" s="379"/>
      <c r="K801" s="379"/>
      <c r="L801" s="379"/>
    </row>
    <row r="802" customFormat="false" ht="12.75" hidden="false" customHeight="false" outlineLevel="0" collapsed="false">
      <c r="C802" s="379"/>
      <c r="D802" s="379"/>
      <c r="E802" s="379"/>
      <c r="F802" s="379"/>
      <c r="G802" s="379"/>
      <c r="H802" s="379"/>
      <c r="I802" s="379"/>
      <c r="J802" s="379"/>
      <c r="K802" s="379"/>
      <c r="L802" s="379"/>
    </row>
    <row r="803" customFormat="false" ht="12.75" hidden="false" customHeight="false" outlineLevel="0" collapsed="false">
      <c r="C803" s="379"/>
      <c r="D803" s="379"/>
      <c r="E803" s="379"/>
      <c r="F803" s="379"/>
      <c r="G803" s="379"/>
      <c r="H803" s="379"/>
      <c r="I803" s="379"/>
      <c r="J803" s="379"/>
      <c r="K803" s="379"/>
      <c r="L803" s="379"/>
    </row>
    <row r="804" customFormat="false" ht="12.75" hidden="false" customHeight="false" outlineLevel="0" collapsed="false">
      <c r="C804" s="379"/>
      <c r="D804" s="379"/>
      <c r="E804" s="379"/>
      <c r="F804" s="379"/>
      <c r="G804" s="379"/>
      <c r="H804" s="379"/>
      <c r="I804" s="379"/>
      <c r="J804" s="379"/>
      <c r="K804" s="379"/>
      <c r="L804" s="379"/>
    </row>
    <row r="805" customFormat="false" ht="12.75" hidden="false" customHeight="false" outlineLevel="0" collapsed="false">
      <c r="C805" s="379"/>
      <c r="D805" s="379"/>
      <c r="E805" s="379"/>
      <c r="F805" s="379"/>
      <c r="G805" s="379"/>
      <c r="H805" s="379"/>
      <c r="I805" s="379"/>
      <c r="J805" s="379"/>
      <c r="K805" s="379"/>
      <c r="L805" s="379"/>
    </row>
    <row r="806" customFormat="false" ht="12.75" hidden="false" customHeight="false" outlineLevel="0" collapsed="false">
      <c r="C806" s="379"/>
      <c r="D806" s="379"/>
      <c r="E806" s="379"/>
      <c r="F806" s="379"/>
      <c r="G806" s="379"/>
      <c r="H806" s="379"/>
      <c r="I806" s="379"/>
      <c r="J806" s="379"/>
      <c r="K806" s="379"/>
      <c r="L806" s="379"/>
    </row>
    <row r="807" customFormat="false" ht="12.75" hidden="false" customHeight="false" outlineLevel="0" collapsed="false">
      <c r="C807" s="379"/>
      <c r="D807" s="379"/>
      <c r="E807" s="379"/>
      <c r="F807" s="379"/>
      <c r="G807" s="379"/>
      <c r="H807" s="379"/>
      <c r="I807" s="379"/>
      <c r="J807" s="379"/>
      <c r="K807" s="379"/>
      <c r="L807" s="379"/>
    </row>
    <row r="808" customFormat="false" ht="12.75" hidden="false" customHeight="false" outlineLevel="0" collapsed="false">
      <c r="C808" s="379"/>
      <c r="D808" s="379"/>
      <c r="E808" s="379"/>
      <c r="F808" s="379"/>
      <c r="G808" s="379"/>
      <c r="H808" s="379"/>
      <c r="I808" s="379"/>
      <c r="J808" s="379"/>
      <c r="K808" s="379"/>
      <c r="L808" s="379"/>
    </row>
    <row r="809" customFormat="false" ht="12.75" hidden="false" customHeight="false" outlineLevel="0" collapsed="false">
      <c r="C809" s="379"/>
      <c r="D809" s="379"/>
      <c r="E809" s="379"/>
      <c r="F809" s="379"/>
      <c r="G809" s="379"/>
      <c r="H809" s="379"/>
      <c r="I809" s="379"/>
      <c r="J809" s="379"/>
      <c r="K809" s="379"/>
      <c r="L809" s="379"/>
    </row>
    <row r="810" customFormat="false" ht="12.75" hidden="false" customHeight="false" outlineLevel="0" collapsed="false">
      <c r="C810" s="379"/>
      <c r="D810" s="379"/>
      <c r="E810" s="379"/>
      <c r="F810" s="379"/>
      <c r="G810" s="379"/>
      <c r="H810" s="379"/>
      <c r="I810" s="379"/>
      <c r="J810" s="379"/>
      <c r="K810" s="379"/>
      <c r="L810" s="379"/>
    </row>
    <row r="811" customFormat="false" ht="12.75" hidden="false" customHeight="false" outlineLevel="0" collapsed="false">
      <c r="C811" s="379"/>
      <c r="D811" s="379"/>
      <c r="E811" s="379"/>
      <c r="F811" s="379"/>
      <c r="G811" s="379"/>
      <c r="H811" s="379"/>
      <c r="I811" s="379"/>
      <c r="J811" s="379"/>
      <c r="K811" s="379"/>
      <c r="L811" s="379"/>
    </row>
    <row r="812" customFormat="false" ht="12.75" hidden="false" customHeight="false" outlineLevel="0" collapsed="false">
      <c r="C812" s="379"/>
      <c r="D812" s="379"/>
      <c r="E812" s="379"/>
      <c r="F812" s="379"/>
      <c r="G812" s="379"/>
      <c r="H812" s="379"/>
      <c r="I812" s="379"/>
      <c r="J812" s="379"/>
      <c r="K812" s="379"/>
      <c r="L812" s="379"/>
    </row>
    <row r="813" customFormat="false" ht="12.75" hidden="false" customHeight="false" outlineLevel="0" collapsed="false">
      <c r="C813" s="379"/>
      <c r="D813" s="379"/>
      <c r="E813" s="379"/>
      <c r="F813" s="379"/>
      <c r="G813" s="379"/>
      <c r="H813" s="379"/>
      <c r="I813" s="379"/>
      <c r="J813" s="379"/>
      <c r="K813" s="379"/>
      <c r="L813" s="379"/>
    </row>
    <row r="814" customFormat="false" ht="12.75" hidden="false" customHeight="false" outlineLevel="0" collapsed="false">
      <c r="C814" s="379"/>
      <c r="D814" s="379"/>
      <c r="E814" s="379"/>
      <c r="F814" s="379"/>
      <c r="G814" s="379"/>
      <c r="H814" s="379"/>
      <c r="I814" s="379"/>
      <c r="J814" s="379"/>
      <c r="K814" s="379"/>
      <c r="L814" s="379"/>
    </row>
    <row r="815" customFormat="false" ht="12.75" hidden="false" customHeight="false" outlineLevel="0" collapsed="false">
      <c r="C815" s="379"/>
      <c r="D815" s="379"/>
      <c r="E815" s="379"/>
      <c r="F815" s="379"/>
      <c r="G815" s="379"/>
      <c r="H815" s="379"/>
      <c r="I815" s="379"/>
      <c r="J815" s="379"/>
      <c r="K815" s="379"/>
      <c r="L815" s="379"/>
    </row>
    <row r="816" customFormat="false" ht="12.75" hidden="false" customHeight="false" outlineLevel="0" collapsed="false">
      <c r="C816" s="379"/>
      <c r="D816" s="379"/>
      <c r="E816" s="379"/>
      <c r="F816" s="379"/>
      <c r="G816" s="379"/>
      <c r="H816" s="379"/>
      <c r="I816" s="379"/>
      <c r="J816" s="379"/>
      <c r="K816" s="379"/>
      <c r="L816" s="379"/>
    </row>
    <row r="817" customFormat="false" ht="12.75" hidden="false" customHeight="false" outlineLevel="0" collapsed="false">
      <c r="C817" s="379"/>
      <c r="D817" s="379"/>
      <c r="E817" s="379"/>
      <c r="F817" s="379"/>
      <c r="G817" s="379"/>
      <c r="H817" s="379"/>
      <c r="I817" s="379"/>
      <c r="J817" s="379"/>
      <c r="K817" s="379"/>
      <c r="L817" s="379"/>
    </row>
    <row r="818" customFormat="false" ht="12.75" hidden="false" customHeight="false" outlineLevel="0" collapsed="false">
      <c r="C818" s="379"/>
      <c r="D818" s="379"/>
      <c r="E818" s="379"/>
      <c r="F818" s="379"/>
      <c r="G818" s="379"/>
      <c r="H818" s="379"/>
      <c r="I818" s="379"/>
      <c r="J818" s="379"/>
      <c r="K818" s="379"/>
      <c r="L818" s="379"/>
    </row>
    <row r="819" customFormat="false" ht="12.75" hidden="false" customHeight="false" outlineLevel="0" collapsed="false">
      <c r="C819" s="379"/>
      <c r="D819" s="379"/>
      <c r="E819" s="379"/>
      <c r="F819" s="379"/>
      <c r="G819" s="379"/>
      <c r="H819" s="379"/>
      <c r="I819" s="379"/>
      <c r="J819" s="379"/>
      <c r="K819" s="379"/>
      <c r="L819" s="379"/>
    </row>
    <row r="820" customFormat="false" ht="12.75" hidden="false" customHeight="false" outlineLevel="0" collapsed="false">
      <c r="C820" s="379"/>
      <c r="D820" s="379"/>
      <c r="E820" s="379"/>
      <c r="F820" s="379"/>
      <c r="G820" s="379"/>
      <c r="H820" s="379"/>
      <c r="I820" s="379"/>
      <c r="J820" s="379"/>
      <c r="K820" s="379"/>
      <c r="L820" s="379"/>
    </row>
    <row r="821" customFormat="false" ht="12.75" hidden="false" customHeight="false" outlineLevel="0" collapsed="false">
      <c r="C821" s="379"/>
      <c r="D821" s="379"/>
      <c r="E821" s="379"/>
      <c r="F821" s="379"/>
      <c r="G821" s="379"/>
      <c r="H821" s="379"/>
      <c r="I821" s="379"/>
      <c r="J821" s="379"/>
      <c r="K821" s="379"/>
      <c r="L821" s="379"/>
    </row>
    <row r="822" customFormat="false" ht="12.75" hidden="false" customHeight="false" outlineLevel="0" collapsed="false">
      <c r="C822" s="379"/>
      <c r="D822" s="379"/>
      <c r="E822" s="379"/>
      <c r="F822" s="379"/>
      <c r="G822" s="379"/>
      <c r="H822" s="379"/>
      <c r="I822" s="379"/>
      <c r="J822" s="379"/>
      <c r="K822" s="379"/>
      <c r="L822" s="379"/>
    </row>
    <row r="823" customFormat="false" ht="12.75" hidden="false" customHeight="false" outlineLevel="0" collapsed="false">
      <c r="C823" s="379"/>
      <c r="D823" s="379"/>
      <c r="E823" s="379"/>
      <c r="F823" s="379"/>
      <c r="G823" s="379"/>
      <c r="H823" s="379"/>
      <c r="I823" s="379"/>
      <c r="J823" s="379"/>
      <c r="K823" s="379"/>
      <c r="L823" s="379"/>
    </row>
    <row r="824" customFormat="false" ht="12.75" hidden="false" customHeight="false" outlineLevel="0" collapsed="false">
      <c r="C824" s="379"/>
      <c r="D824" s="379"/>
      <c r="E824" s="379"/>
      <c r="F824" s="379"/>
      <c r="G824" s="379"/>
      <c r="H824" s="379"/>
      <c r="I824" s="379"/>
      <c r="J824" s="379"/>
      <c r="K824" s="379"/>
      <c r="L824" s="379"/>
    </row>
    <row r="825" customFormat="false" ht="12.75" hidden="false" customHeight="false" outlineLevel="0" collapsed="false">
      <c r="C825" s="379"/>
      <c r="D825" s="379"/>
      <c r="E825" s="379"/>
      <c r="F825" s="379"/>
      <c r="G825" s="379"/>
      <c r="H825" s="379"/>
      <c r="I825" s="379"/>
      <c r="J825" s="379"/>
      <c r="K825" s="379"/>
      <c r="L825" s="379"/>
    </row>
    <row r="826" customFormat="false" ht="12.75" hidden="false" customHeight="false" outlineLevel="0" collapsed="false">
      <c r="C826" s="379"/>
      <c r="D826" s="379"/>
      <c r="E826" s="379"/>
      <c r="F826" s="379"/>
      <c r="G826" s="379"/>
      <c r="H826" s="379"/>
      <c r="I826" s="379"/>
      <c r="J826" s="379"/>
      <c r="K826" s="379"/>
      <c r="L826" s="379"/>
    </row>
    <row r="827" customFormat="false" ht="12.75" hidden="false" customHeight="false" outlineLevel="0" collapsed="false">
      <c r="C827" s="379"/>
      <c r="D827" s="379"/>
      <c r="E827" s="379"/>
      <c r="F827" s="379"/>
      <c r="G827" s="379"/>
      <c r="H827" s="379"/>
      <c r="I827" s="379"/>
      <c r="J827" s="379"/>
      <c r="K827" s="379"/>
      <c r="L827" s="379"/>
    </row>
    <row r="828" customFormat="false" ht="12.75" hidden="false" customHeight="false" outlineLevel="0" collapsed="false">
      <c r="C828" s="379"/>
      <c r="D828" s="379"/>
      <c r="E828" s="379"/>
      <c r="F828" s="379"/>
      <c r="G828" s="379"/>
      <c r="H828" s="379"/>
      <c r="I828" s="379"/>
      <c r="J828" s="379"/>
      <c r="K828" s="379"/>
      <c r="L828" s="379"/>
    </row>
    <row r="829" customFormat="false" ht="12.75" hidden="false" customHeight="false" outlineLevel="0" collapsed="false">
      <c r="C829" s="379"/>
      <c r="D829" s="379"/>
      <c r="E829" s="379"/>
      <c r="F829" s="379"/>
      <c r="G829" s="379"/>
      <c r="H829" s="379"/>
      <c r="I829" s="379"/>
      <c r="J829" s="379"/>
      <c r="K829" s="379"/>
      <c r="L829" s="379"/>
    </row>
    <row r="830" customFormat="false" ht="12.75" hidden="false" customHeight="false" outlineLevel="0" collapsed="false">
      <c r="C830" s="379"/>
      <c r="D830" s="379"/>
      <c r="E830" s="379"/>
      <c r="F830" s="379"/>
      <c r="G830" s="379"/>
      <c r="H830" s="379"/>
      <c r="I830" s="379"/>
      <c r="J830" s="379"/>
      <c r="K830" s="379"/>
      <c r="L830" s="379"/>
    </row>
    <row r="831" customFormat="false" ht="12.75" hidden="false" customHeight="false" outlineLevel="0" collapsed="false">
      <c r="C831" s="379"/>
      <c r="D831" s="379"/>
      <c r="E831" s="379"/>
      <c r="F831" s="379"/>
      <c r="G831" s="379"/>
      <c r="H831" s="379"/>
      <c r="I831" s="379"/>
      <c r="J831" s="379"/>
      <c r="K831" s="379"/>
      <c r="L831" s="379"/>
    </row>
    <row r="832" customFormat="false" ht="12.75" hidden="false" customHeight="false" outlineLevel="0" collapsed="false">
      <c r="C832" s="379"/>
      <c r="D832" s="379"/>
      <c r="E832" s="379"/>
      <c r="F832" s="379"/>
      <c r="G832" s="379"/>
      <c r="H832" s="379"/>
      <c r="I832" s="379"/>
      <c r="J832" s="379"/>
      <c r="K832" s="379"/>
      <c r="L832" s="379"/>
    </row>
    <row r="833" customFormat="false" ht="12.75" hidden="false" customHeight="false" outlineLevel="0" collapsed="false">
      <c r="C833" s="379"/>
      <c r="D833" s="379"/>
      <c r="E833" s="379"/>
      <c r="F833" s="379"/>
      <c r="G833" s="379"/>
      <c r="H833" s="379"/>
      <c r="I833" s="379"/>
      <c r="J833" s="379"/>
      <c r="K833" s="379"/>
      <c r="L833" s="379"/>
    </row>
    <row r="834" customFormat="false" ht="12.75" hidden="false" customHeight="false" outlineLevel="0" collapsed="false">
      <c r="C834" s="379"/>
      <c r="D834" s="379"/>
      <c r="E834" s="379"/>
      <c r="F834" s="379"/>
      <c r="G834" s="379"/>
      <c r="H834" s="379"/>
      <c r="I834" s="379"/>
      <c r="J834" s="379"/>
      <c r="K834" s="379"/>
      <c r="L834" s="379"/>
    </row>
    <row r="835" customFormat="false" ht="12.75" hidden="false" customHeight="false" outlineLevel="0" collapsed="false">
      <c r="C835" s="379"/>
      <c r="D835" s="379"/>
      <c r="E835" s="379"/>
      <c r="F835" s="379"/>
      <c r="G835" s="379"/>
      <c r="H835" s="379"/>
      <c r="I835" s="379"/>
      <c r="J835" s="379"/>
      <c r="K835" s="379"/>
      <c r="L835" s="379"/>
    </row>
    <row r="836" customFormat="false" ht="12.75" hidden="false" customHeight="false" outlineLevel="0" collapsed="false">
      <c r="C836" s="379"/>
      <c r="D836" s="379"/>
      <c r="E836" s="379"/>
      <c r="F836" s="379"/>
      <c r="G836" s="379"/>
      <c r="H836" s="379"/>
      <c r="I836" s="379"/>
      <c r="J836" s="379"/>
      <c r="K836" s="379"/>
      <c r="L836" s="379"/>
    </row>
    <row r="837" customFormat="false" ht="12.75" hidden="false" customHeight="false" outlineLevel="0" collapsed="false">
      <c r="C837" s="379"/>
      <c r="D837" s="379"/>
      <c r="E837" s="379"/>
      <c r="F837" s="379"/>
      <c r="G837" s="379"/>
      <c r="H837" s="379"/>
      <c r="I837" s="379"/>
      <c r="J837" s="379"/>
      <c r="K837" s="379"/>
      <c r="L837" s="379"/>
    </row>
    <row r="838" customFormat="false" ht="12.75" hidden="false" customHeight="false" outlineLevel="0" collapsed="false">
      <c r="C838" s="379"/>
      <c r="D838" s="379"/>
      <c r="E838" s="379"/>
      <c r="F838" s="379"/>
      <c r="G838" s="379"/>
      <c r="H838" s="379"/>
      <c r="I838" s="379"/>
      <c r="J838" s="379"/>
      <c r="K838" s="379"/>
      <c r="L838" s="379"/>
    </row>
    <row r="839" customFormat="false" ht="12.75" hidden="false" customHeight="false" outlineLevel="0" collapsed="false">
      <c r="C839" s="379"/>
      <c r="D839" s="379"/>
      <c r="E839" s="379"/>
      <c r="F839" s="379"/>
      <c r="G839" s="379"/>
      <c r="H839" s="379"/>
      <c r="I839" s="379"/>
      <c r="J839" s="379"/>
      <c r="K839" s="379"/>
      <c r="L839" s="379"/>
    </row>
    <row r="840" customFormat="false" ht="12.75" hidden="false" customHeight="false" outlineLevel="0" collapsed="false">
      <c r="C840" s="379"/>
      <c r="D840" s="379"/>
      <c r="E840" s="379"/>
      <c r="F840" s="379"/>
      <c r="G840" s="379"/>
      <c r="H840" s="379"/>
      <c r="I840" s="379"/>
      <c r="J840" s="379"/>
      <c r="K840" s="379"/>
      <c r="L840" s="379"/>
    </row>
    <row r="841" customFormat="false" ht="12.75" hidden="false" customHeight="false" outlineLevel="0" collapsed="false">
      <c r="C841" s="379"/>
      <c r="D841" s="379"/>
      <c r="E841" s="379"/>
      <c r="F841" s="379"/>
      <c r="G841" s="379"/>
      <c r="H841" s="379"/>
      <c r="I841" s="379"/>
      <c r="J841" s="379"/>
      <c r="K841" s="379"/>
      <c r="L841" s="379"/>
    </row>
    <row r="842" customFormat="false" ht="12.75" hidden="false" customHeight="false" outlineLevel="0" collapsed="false">
      <c r="C842" s="379"/>
      <c r="D842" s="379"/>
      <c r="E842" s="379"/>
      <c r="F842" s="379"/>
      <c r="G842" s="379"/>
      <c r="H842" s="379"/>
      <c r="I842" s="379"/>
      <c r="J842" s="379"/>
      <c r="K842" s="379"/>
      <c r="L842" s="379"/>
    </row>
    <row r="843" customFormat="false" ht="12.75" hidden="false" customHeight="false" outlineLevel="0" collapsed="false">
      <c r="C843" s="379"/>
      <c r="D843" s="379"/>
      <c r="E843" s="379"/>
      <c r="F843" s="379"/>
      <c r="G843" s="379"/>
      <c r="H843" s="379"/>
      <c r="I843" s="379"/>
      <c r="J843" s="379"/>
      <c r="K843" s="379"/>
      <c r="L843" s="379"/>
    </row>
    <row r="844" customFormat="false" ht="12.75" hidden="false" customHeight="false" outlineLevel="0" collapsed="false">
      <c r="C844" s="379"/>
      <c r="D844" s="379"/>
      <c r="E844" s="379"/>
      <c r="F844" s="379"/>
      <c r="G844" s="379"/>
      <c r="H844" s="379"/>
      <c r="I844" s="379"/>
      <c r="J844" s="379"/>
      <c r="K844" s="379"/>
      <c r="L844" s="379"/>
    </row>
    <row r="845" customFormat="false" ht="12.75" hidden="false" customHeight="false" outlineLevel="0" collapsed="false">
      <c r="C845" s="379"/>
      <c r="D845" s="379"/>
      <c r="E845" s="379"/>
      <c r="F845" s="379"/>
      <c r="G845" s="379"/>
      <c r="H845" s="379"/>
      <c r="I845" s="379"/>
      <c r="J845" s="379"/>
      <c r="K845" s="379"/>
      <c r="L845" s="379"/>
    </row>
    <row r="846" customFormat="false" ht="12.75" hidden="false" customHeight="false" outlineLevel="0" collapsed="false">
      <c r="C846" s="379"/>
      <c r="D846" s="379"/>
      <c r="E846" s="379"/>
      <c r="F846" s="379"/>
      <c r="G846" s="379"/>
      <c r="H846" s="379"/>
      <c r="I846" s="379"/>
      <c r="J846" s="379"/>
      <c r="K846" s="379"/>
      <c r="L846" s="379"/>
    </row>
    <row r="847" customFormat="false" ht="12.75" hidden="false" customHeight="false" outlineLevel="0" collapsed="false">
      <c r="C847" s="379"/>
      <c r="D847" s="379"/>
      <c r="E847" s="379"/>
      <c r="F847" s="379"/>
      <c r="G847" s="379"/>
      <c r="H847" s="379"/>
      <c r="I847" s="379"/>
      <c r="J847" s="379"/>
      <c r="K847" s="379"/>
      <c r="L847" s="379"/>
    </row>
    <row r="848" customFormat="false" ht="12.75" hidden="false" customHeight="false" outlineLevel="0" collapsed="false">
      <c r="C848" s="379"/>
      <c r="D848" s="379"/>
      <c r="E848" s="379"/>
      <c r="F848" s="379"/>
      <c r="G848" s="379"/>
      <c r="H848" s="379"/>
      <c r="I848" s="379"/>
      <c r="J848" s="379"/>
      <c r="K848" s="379"/>
      <c r="L848" s="379"/>
    </row>
    <row r="849" customFormat="false" ht="12.75" hidden="false" customHeight="false" outlineLevel="0" collapsed="false">
      <c r="C849" s="379"/>
      <c r="D849" s="379"/>
      <c r="E849" s="379"/>
      <c r="F849" s="379"/>
      <c r="G849" s="379"/>
      <c r="H849" s="379"/>
      <c r="I849" s="379"/>
      <c r="J849" s="379"/>
      <c r="K849" s="379"/>
      <c r="L849" s="379"/>
    </row>
    <row r="850" customFormat="false" ht="12.75" hidden="false" customHeight="false" outlineLevel="0" collapsed="false">
      <c r="C850" s="379"/>
      <c r="D850" s="379"/>
      <c r="E850" s="379"/>
      <c r="F850" s="379"/>
      <c r="G850" s="379"/>
      <c r="H850" s="379"/>
      <c r="I850" s="379"/>
      <c r="J850" s="379"/>
      <c r="K850" s="379"/>
      <c r="L850" s="379"/>
    </row>
    <row r="851" customFormat="false" ht="12.75" hidden="false" customHeight="false" outlineLevel="0" collapsed="false">
      <c r="C851" s="379"/>
      <c r="D851" s="379"/>
      <c r="E851" s="379"/>
      <c r="F851" s="379"/>
      <c r="G851" s="379"/>
      <c r="H851" s="379"/>
      <c r="I851" s="379"/>
      <c r="J851" s="379"/>
      <c r="K851" s="379"/>
      <c r="L851" s="379"/>
    </row>
    <row r="852" customFormat="false" ht="12.75" hidden="false" customHeight="false" outlineLevel="0" collapsed="false">
      <c r="C852" s="379"/>
      <c r="D852" s="379"/>
      <c r="E852" s="379"/>
      <c r="F852" s="379"/>
      <c r="G852" s="379"/>
      <c r="H852" s="379"/>
      <c r="I852" s="379"/>
      <c r="J852" s="379"/>
      <c r="K852" s="379"/>
      <c r="L852" s="379"/>
    </row>
    <row r="853" customFormat="false" ht="12.75" hidden="false" customHeight="false" outlineLevel="0" collapsed="false">
      <c r="C853" s="379"/>
      <c r="D853" s="379"/>
      <c r="E853" s="379"/>
      <c r="F853" s="379"/>
      <c r="G853" s="379"/>
      <c r="H853" s="379"/>
      <c r="I853" s="379"/>
      <c r="J853" s="379"/>
      <c r="K853" s="379"/>
      <c r="L853" s="379"/>
    </row>
    <row r="854" customFormat="false" ht="12.75" hidden="false" customHeight="false" outlineLevel="0" collapsed="false">
      <c r="C854" s="379"/>
      <c r="D854" s="379"/>
      <c r="E854" s="379"/>
      <c r="F854" s="379"/>
      <c r="G854" s="379"/>
      <c r="H854" s="379"/>
      <c r="I854" s="379"/>
      <c r="J854" s="379"/>
      <c r="K854" s="379"/>
      <c r="L854" s="379"/>
    </row>
    <row r="855" customFormat="false" ht="12.75" hidden="false" customHeight="false" outlineLevel="0" collapsed="false">
      <c r="C855" s="379"/>
      <c r="D855" s="379"/>
      <c r="E855" s="379"/>
      <c r="F855" s="379"/>
      <c r="G855" s="379"/>
      <c r="H855" s="379"/>
      <c r="I855" s="379"/>
      <c r="J855" s="379"/>
      <c r="K855" s="379"/>
      <c r="L855" s="379"/>
    </row>
    <row r="856" customFormat="false" ht="12.75" hidden="false" customHeight="false" outlineLevel="0" collapsed="false">
      <c r="C856" s="379"/>
      <c r="D856" s="379"/>
      <c r="E856" s="379"/>
      <c r="F856" s="379"/>
      <c r="G856" s="379"/>
      <c r="H856" s="379"/>
      <c r="I856" s="379"/>
      <c r="J856" s="379"/>
      <c r="K856" s="379"/>
      <c r="L856" s="379"/>
    </row>
    <row r="857" customFormat="false" ht="12.75" hidden="false" customHeight="false" outlineLevel="0" collapsed="false">
      <c r="C857" s="379"/>
      <c r="D857" s="379"/>
      <c r="E857" s="379"/>
      <c r="F857" s="379"/>
      <c r="G857" s="379"/>
      <c r="H857" s="379"/>
      <c r="I857" s="379"/>
      <c r="J857" s="379"/>
      <c r="K857" s="379"/>
      <c r="L857" s="379"/>
    </row>
    <row r="858" customFormat="false" ht="12.75" hidden="false" customHeight="false" outlineLevel="0" collapsed="false">
      <c r="C858" s="379"/>
      <c r="D858" s="379"/>
      <c r="E858" s="379"/>
      <c r="F858" s="379"/>
      <c r="G858" s="379"/>
      <c r="H858" s="379"/>
      <c r="I858" s="379"/>
      <c r="J858" s="379"/>
      <c r="K858" s="379"/>
      <c r="L858" s="379"/>
    </row>
    <row r="859" customFormat="false" ht="12.75" hidden="false" customHeight="false" outlineLevel="0" collapsed="false">
      <c r="C859" s="379"/>
      <c r="D859" s="379"/>
      <c r="E859" s="379"/>
      <c r="F859" s="379"/>
      <c r="G859" s="379"/>
      <c r="H859" s="379"/>
      <c r="I859" s="379"/>
      <c r="J859" s="379"/>
      <c r="K859" s="379"/>
      <c r="L859" s="379"/>
    </row>
    <row r="860" customFormat="false" ht="12.75" hidden="false" customHeight="false" outlineLevel="0" collapsed="false">
      <c r="C860" s="379"/>
      <c r="D860" s="379"/>
      <c r="E860" s="379"/>
      <c r="F860" s="379"/>
      <c r="G860" s="379"/>
      <c r="H860" s="379"/>
      <c r="I860" s="379"/>
      <c r="J860" s="379"/>
      <c r="K860" s="379"/>
      <c r="L860" s="379"/>
    </row>
    <row r="861" customFormat="false" ht="12.75" hidden="false" customHeight="false" outlineLevel="0" collapsed="false">
      <c r="C861" s="379"/>
      <c r="D861" s="379"/>
      <c r="E861" s="379"/>
      <c r="F861" s="379"/>
      <c r="G861" s="379"/>
      <c r="H861" s="379"/>
      <c r="I861" s="379"/>
      <c r="J861" s="379"/>
      <c r="K861" s="379"/>
      <c r="L861" s="379"/>
    </row>
    <row r="862" customFormat="false" ht="12.75" hidden="false" customHeight="false" outlineLevel="0" collapsed="false">
      <c r="C862" s="379"/>
      <c r="D862" s="379"/>
      <c r="E862" s="379"/>
      <c r="F862" s="379"/>
      <c r="G862" s="379"/>
      <c r="H862" s="379"/>
      <c r="I862" s="379"/>
      <c r="J862" s="379"/>
      <c r="K862" s="379"/>
      <c r="L862" s="379"/>
    </row>
    <row r="863" customFormat="false" ht="12.75" hidden="false" customHeight="false" outlineLevel="0" collapsed="false">
      <c r="C863" s="379"/>
      <c r="D863" s="379"/>
      <c r="E863" s="379"/>
      <c r="F863" s="379"/>
      <c r="G863" s="379"/>
      <c r="H863" s="379"/>
      <c r="I863" s="379"/>
      <c r="J863" s="379"/>
      <c r="K863" s="379"/>
      <c r="L863" s="379"/>
    </row>
    <row r="864" customFormat="false" ht="12.75" hidden="false" customHeight="false" outlineLevel="0" collapsed="false">
      <c r="C864" s="379"/>
      <c r="D864" s="379"/>
      <c r="E864" s="379"/>
      <c r="F864" s="379"/>
      <c r="G864" s="379"/>
      <c r="H864" s="379"/>
      <c r="I864" s="379"/>
      <c r="J864" s="379"/>
      <c r="K864" s="379"/>
      <c r="L864" s="379"/>
    </row>
    <row r="865" customFormat="false" ht="12.75" hidden="false" customHeight="false" outlineLevel="0" collapsed="false">
      <c r="C865" s="379"/>
      <c r="D865" s="379"/>
      <c r="E865" s="379"/>
      <c r="F865" s="379"/>
      <c r="G865" s="379"/>
      <c r="H865" s="379"/>
      <c r="I865" s="379"/>
      <c r="J865" s="379"/>
      <c r="K865" s="379"/>
      <c r="L865" s="379"/>
    </row>
    <row r="866" customFormat="false" ht="12.75" hidden="false" customHeight="false" outlineLevel="0" collapsed="false">
      <c r="C866" s="379"/>
      <c r="D866" s="379"/>
      <c r="E866" s="379"/>
      <c r="F866" s="379"/>
      <c r="G866" s="379"/>
      <c r="H866" s="379"/>
      <c r="I866" s="379"/>
      <c r="J866" s="379"/>
      <c r="K866" s="379"/>
      <c r="L866" s="379"/>
    </row>
    <row r="867" customFormat="false" ht="12.75" hidden="false" customHeight="false" outlineLevel="0" collapsed="false">
      <c r="C867" s="379"/>
      <c r="D867" s="379"/>
      <c r="E867" s="379"/>
      <c r="F867" s="379"/>
      <c r="G867" s="379"/>
      <c r="H867" s="379"/>
      <c r="I867" s="379"/>
      <c r="J867" s="379"/>
      <c r="K867" s="379"/>
      <c r="L867" s="379"/>
    </row>
    <row r="868" customFormat="false" ht="12.75" hidden="false" customHeight="false" outlineLevel="0" collapsed="false">
      <c r="C868" s="379"/>
      <c r="D868" s="379"/>
      <c r="E868" s="379"/>
      <c r="F868" s="379"/>
      <c r="G868" s="379"/>
      <c r="H868" s="379"/>
      <c r="I868" s="379"/>
      <c r="J868" s="379"/>
      <c r="K868" s="379"/>
      <c r="L868" s="379"/>
    </row>
    <row r="869" customFormat="false" ht="12.75" hidden="false" customHeight="false" outlineLevel="0" collapsed="false">
      <c r="C869" s="379"/>
      <c r="D869" s="379"/>
      <c r="E869" s="379"/>
      <c r="F869" s="379"/>
      <c r="G869" s="379"/>
      <c r="H869" s="379"/>
      <c r="I869" s="379"/>
      <c r="J869" s="379"/>
      <c r="K869" s="379"/>
      <c r="L869" s="379"/>
    </row>
    <row r="870" customFormat="false" ht="12.75" hidden="false" customHeight="false" outlineLevel="0" collapsed="false">
      <c r="C870" s="379"/>
      <c r="D870" s="379"/>
      <c r="E870" s="379"/>
      <c r="F870" s="379"/>
      <c r="G870" s="379"/>
      <c r="H870" s="379"/>
      <c r="I870" s="379"/>
      <c r="J870" s="379"/>
      <c r="K870" s="379"/>
      <c r="L870" s="379"/>
    </row>
    <row r="871" customFormat="false" ht="12.75" hidden="false" customHeight="false" outlineLevel="0" collapsed="false">
      <c r="C871" s="379"/>
      <c r="D871" s="379"/>
      <c r="E871" s="379"/>
      <c r="F871" s="379"/>
      <c r="G871" s="379"/>
      <c r="H871" s="379"/>
      <c r="I871" s="379"/>
      <c r="J871" s="379"/>
      <c r="K871" s="379"/>
      <c r="L871" s="379"/>
    </row>
    <row r="872" customFormat="false" ht="12.75" hidden="false" customHeight="false" outlineLevel="0" collapsed="false">
      <c r="C872" s="379"/>
      <c r="D872" s="379"/>
      <c r="E872" s="379"/>
      <c r="F872" s="379"/>
      <c r="G872" s="379"/>
      <c r="H872" s="379"/>
      <c r="I872" s="379"/>
      <c r="J872" s="379"/>
      <c r="K872" s="379"/>
      <c r="L872" s="379"/>
    </row>
    <row r="873" customFormat="false" ht="12.75" hidden="false" customHeight="false" outlineLevel="0" collapsed="false">
      <c r="C873" s="379"/>
      <c r="D873" s="379"/>
      <c r="E873" s="379"/>
      <c r="F873" s="379"/>
      <c r="G873" s="379"/>
      <c r="H873" s="379"/>
      <c r="I873" s="379"/>
      <c r="J873" s="379"/>
      <c r="K873" s="379"/>
      <c r="L873" s="379"/>
    </row>
    <row r="874" customFormat="false" ht="12.75" hidden="false" customHeight="false" outlineLevel="0" collapsed="false">
      <c r="C874" s="379"/>
      <c r="D874" s="379"/>
      <c r="E874" s="379"/>
      <c r="F874" s="379"/>
      <c r="G874" s="379"/>
      <c r="H874" s="379"/>
      <c r="I874" s="379"/>
      <c r="J874" s="379"/>
      <c r="K874" s="379"/>
      <c r="L874" s="379"/>
    </row>
    <row r="875" customFormat="false" ht="12.75" hidden="false" customHeight="false" outlineLevel="0" collapsed="false">
      <c r="C875" s="379"/>
      <c r="D875" s="379"/>
      <c r="E875" s="379"/>
      <c r="F875" s="379"/>
      <c r="G875" s="379"/>
      <c r="H875" s="379"/>
      <c r="I875" s="379"/>
      <c r="J875" s="379"/>
      <c r="K875" s="379"/>
      <c r="L875" s="379"/>
    </row>
    <row r="876" customFormat="false" ht="12.75" hidden="false" customHeight="false" outlineLevel="0" collapsed="false">
      <c r="C876" s="379"/>
      <c r="D876" s="379"/>
      <c r="E876" s="379"/>
      <c r="F876" s="379"/>
      <c r="G876" s="379"/>
      <c r="H876" s="379"/>
      <c r="I876" s="379"/>
      <c r="J876" s="379"/>
      <c r="K876" s="379"/>
      <c r="L876" s="379"/>
    </row>
    <row r="877" customFormat="false" ht="12.75" hidden="false" customHeight="false" outlineLevel="0" collapsed="false">
      <c r="C877" s="379"/>
      <c r="D877" s="379"/>
      <c r="E877" s="379"/>
      <c r="F877" s="379"/>
      <c r="G877" s="379"/>
      <c r="H877" s="379"/>
      <c r="I877" s="379"/>
      <c r="J877" s="379"/>
      <c r="K877" s="379"/>
      <c r="L877" s="379"/>
    </row>
    <row r="878" customFormat="false" ht="12.75" hidden="false" customHeight="false" outlineLevel="0" collapsed="false">
      <c r="C878" s="379"/>
      <c r="D878" s="379"/>
      <c r="E878" s="379"/>
      <c r="F878" s="379"/>
      <c r="G878" s="379"/>
      <c r="H878" s="379"/>
      <c r="I878" s="379"/>
      <c r="J878" s="379"/>
      <c r="K878" s="379"/>
      <c r="L878" s="379"/>
    </row>
    <row r="879" customFormat="false" ht="12.75" hidden="false" customHeight="false" outlineLevel="0" collapsed="false">
      <c r="C879" s="379"/>
      <c r="D879" s="379"/>
      <c r="E879" s="379"/>
      <c r="F879" s="379"/>
      <c r="G879" s="379"/>
      <c r="H879" s="379"/>
      <c r="I879" s="379"/>
      <c r="J879" s="379"/>
      <c r="K879" s="379"/>
      <c r="L879" s="379"/>
    </row>
    <row r="880" customFormat="false" ht="12.75" hidden="false" customHeight="false" outlineLevel="0" collapsed="false">
      <c r="C880" s="379"/>
      <c r="D880" s="379"/>
      <c r="E880" s="379"/>
      <c r="F880" s="379"/>
      <c r="G880" s="379"/>
      <c r="H880" s="379"/>
      <c r="I880" s="379"/>
      <c r="J880" s="379"/>
      <c r="K880" s="379"/>
      <c r="L880" s="379"/>
    </row>
    <row r="881" customFormat="false" ht="12.75" hidden="false" customHeight="false" outlineLevel="0" collapsed="false">
      <c r="C881" s="379"/>
      <c r="D881" s="379"/>
      <c r="E881" s="379"/>
      <c r="F881" s="379"/>
      <c r="G881" s="379"/>
      <c r="H881" s="379"/>
      <c r="I881" s="379"/>
      <c r="J881" s="379"/>
      <c r="K881" s="379"/>
      <c r="L881" s="379"/>
    </row>
    <row r="882" customFormat="false" ht="12.75" hidden="false" customHeight="false" outlineLevel="0" collapsed="false">
      <c r="C882" s="379"/>
      <c r="D882" s="379"/>
      <c r="E882" s="379"/>
      <c r="F882" s="379"/>
      <c r="G882" s="379"/>
      <c r="H882" s="379"/>
      <c r="I882" s="379"/>
      <c r="J882" s="379"/>
      <c r="K882" s="379"/>
      <c r="L882" s="379"/>
    </row>
    <row r="883" customFormat="false" ht="12.75" hidden="false" customHeight="false" outlineLevel="0" collapsed="false">
      <c r="C883" s="379"/>
      <c r="D883" s="379"/>
      <c r="E883" s="379"/>
      <c r="F883" s="379"/>
      <c r="G883" s="379"/>
      <c r="H883" s="379"/>
      <c r="I883" s="379"/>
      <c r="J883" s="379"/>
      <c r="K883" s="379"/>
      <c r="L883" s="379"/>
    </row>
    <row r="884" customFormat="false" ht="12.75" hidden="false" customHeight="false" outlineLevel="0" collapsed="false">
      <c r="C884" s="379"/>
      <c r="D884" s="379"/>
      <c r="E884" s="379"/>
      <c r="F884" s="379"/>
      <c r="G884" s="379"/>
      <c r="H884" s="379"/>
      <c r="I884" s="379"/>
      <c r="J884" s="379"/>
      <c r="K884" s="379"/>
      <c r="L884" s="379"/>
    </row>
    <row r="885" customFormat="false" ht="12.75" hidden="false" customHeight="false" outlineLevel="0" collapsed="false">
      <c r="C885" s="379"/>
      <c r="D885" s="379"/>
      <c r="E885" s="379"/>
      <c r="F885" s="379"/>
      <c r="G885" s="379"/>
      <c r="H885" s="379"/>
      <c r="I885" s="379"/>
      <c r="J885" s="379"/>
      <c r="K885" s="379"/>
      <c r="L885" s="379"/>
    </row>
    <row r="886" customFormat="false" ht="12.75" hidden="false" customHeight="false" outlineLevel="0" collapsed="false">
      <c r="C886" s="379"/>
      <c r="D886" s="379"/>
      <c r="E886" s="379"/>
      <c r="F886" s="379"/>
      <c r="G886" s="379"/>
      <c r="H886" s="379"/>
      <c r="I886" s="379"/>
      <c r="J886" s="379"/>
      <c r="K886" s="379"/>
      <c r="L886" s="379"/>
    </row>
    <row r="887" customFormat="false" ht="12.75" hidden="false" customHeight="false" outlineLevel="0" collapsed="false">
      <c r="C887" s="379"/>
      <c r="D887" s="379"/>
      <c r="E887" s="379"/>
      <c r="F887" s="379"/>
      <c r="G887" s="379"/>
      <c r="H887" s="379"/>
      <c r="I887" s="379"/>
      <c r="J887" s="379"/>
      <c r="K887" s="379"/>
      <c r="L887" s="379"/>
    </row>
    <row r="888" customFormat="false" ht="12.75" hidden="false" customHeight="false" outlineLevel="0" collapsed="false">
      <c r="C888" s="379"/>
      <c r="D888" s="379"/>
      <c r="E888" s="379"/>
      <c r="F888" s="379"/>
      <c r="G888" s="379"/>
      <c r="H888" s="379"/>
      <c r="I888" s="379"/>
      <c r="J888" s="379"/>
      <c r="K888" s="379"/>
      <c r="L888" s="379"/>
    </row>
    <row r="889" customFormat="false" ht="12.75" hidden="false" customHeight="false" outlineLevel="0" collapsed="false">
      <c r="C889" s="379"/>
      <c r="D889" s="379"/>
      <c r="E889" s="379"/>
      <c r="F889" s="379"/>
      <c r="G889" s="379"/>
      <c r="H889" s="379"/>
      <c r="I889" s="379"/>
      <c r="J889" s="379"/>
      <c r="K889" s="379"/>
      <c r="L889" s="379"/>
    </row>
    <row r="890" customFormat="false" ht="12.75" hidden="false" customHeight="false" outlineLevel="0" collapsed="false">
      <c r="C890" s="379"/>
      <c r="D890" s="379"/>
      <c r="E890" s="379"/>
      <c r="F890" s="379"/>
      <c r="G890" s="379"/>
      <c r="H890" s="379"/>
      <c r="I890" s="379"/>
      <c r="J890" s="379"/>
      <c r="K890" s="379"/>
      <c r="L890" s="379"/>
    </row>
    <row r="891" customFormat="false" ht="12.75" hidden="false" customHeight="false" outlineLevel="0" collapsed="false">
      <c r="C891" s="379"/>
      <c r="D891" s="379"/>
      <c r="E891" s="379"/>
      <c r="F891" s="379"/>
      <c r="G891" s="379"/>
      <c r="H891" s="379"/>
      <c r="I891" s="379"/>
      <c r="J891" s="379"/>
      <c r="K891" s="379"/>
      <c r="L891" s="379"/>
    </row>
    <row r="892" customFormat="false" ht="12.75" hidden="false" customHeight="false" outlineLevel="0" collapsed="false">
      <c r="C892" s="379"/>
      <c r="D892" s="379"/>
      <c r="E892" s="379"/>
      <c r="F892" s="379"/>
      <c r="G892" s="379"/>
      <c r="H892" s="379"/>
      <c r="I892" s="379"/>
      <c r="J892" s="379"/>
      <c r="K892" s="379"/>
      <c r="L892" s="379"/>
    </row>
    <row r="893" customFormat="false" ht="12.75" hidden="false" customHeight="false" outlineLevel="0" collapsed="false">
      <c r="C893" s="379"/>
      <c r="D893" s="379"/>
      <c r="E893" s="379"/>
      <c r="F893" s="379"/>
      <c r="G893" s="379"/>
      <c r="H893" s="379"/>
      <c r="I893" s="379"/>
      <c r="J893" s="379"/>
      <c r="K893" s="379"/>
      <c r="L893" s="379"/>
    </row>
    <row r="894" customFormat="false" ht="12.75" hidden="false" customHeight="false" outlineLevel="0" collapsed="false">
      <c r="C894" s="379"/>
      <c r="D894" s="379"/>
      <c r="E894" s="379"/>
      <c r="F894" s="379"/>
      <c r="G894" s="379"/>
      <c r="H894" s="379"/>
      <c r="I894" s="379"/>
      <c r="J894" s="379"/>
      <c r="K894" s="379"/>
      <c r="L894" s="379"/>
    </row>
    <row r="895" customFormat="false" ht="12.75" hidden="false" customHeight="false" outlineLevel="0" collapsed="false">
      <c r="C895" s="379"/>
      <c r="D895" s="379"/>
      <c r="E895" s="379"/>
      <c r="F895" s="379"/>
      <c r="G895" s="379"/>
      <c r="H895" s="379"/>
      <c r="I895" s="379"/>
      <c r="J895" s="379"/>
      <c r="K895" s="379"/>
      <c r="L895" s="379"/>
    </row>
    <row r="896" customFormat="false" ht="12.75" hidden="false" customHeight="false" outlineLevel="0" collapsed="false">
      <c r="C896" s="379"/>
      <c r="D896" s="379"/>
      <c r="E896" s="379"/>
      <c r="F896" s="379"/>
      <c r="G896" s="379"/>
      <c r="H896" s="379"/>
      <c r="I896" s="379"/>
      <c r="J896" s="379"/>
      <c r="K896" s="379"/>
      <c r="L896" s="379"/>
    </row>
    <row r="897" customFormat="false" ht="12.75" hidden="false" customHeight="false" outlineLevel="0" collapsed="false">
      <c r="C897" s="379"/>
      <c r="D897" s="379"/>
      <c r="E897" s="379"/>
      <c r="F897" s="379"/>
      <c r="G897" s="379"/>
      <c r="H897" s="379"/>
      <c r="I897" s="379"/>
      <c r="J897" s="379"/>
      <c r="K897" s="379"/>
      <c r="L897" s="379"/>
    </row>
    <row r="898" customFormat="false" ht="12.75" hidden="false" customHeight="false" outlineLevel="0" collapsed="false">
      <c r="C898" s="379"/>
      <c r="D898" s="379"/>
      <c r="E898" s="379"/>
      <c r="F898" s="379"/>
      <c r="G898" s="379"/>
      <c r="H898" s="379"/>
      <c r="I898" s="379"/>
      <c r="J898" s="379"/>
      <c r="K898" s="379"/>
      <c r="L898" s="379"/>
    </row>
    <row r="899" customFormat="false" ht="12.75" hidden="false" customHeight="false" outlineLevel="0" collapsed="false">
      <c r="C899" s="379"/>
      <c r="D899" s="379"/>
      <c r="E899" s="379"/>
      <c r="F899" s="379"/>
      <c r="G899" s="379"/>
      <c r="H899" s="379"/>
      <c r="I899" s="379"/>
      <c r="J899" s="379"/>
      <c r="K899" s="379"/>
      <c r="L899" s="379"/>
    </row>
    <row r="900" customFormat="false" ht="12.75" hidden="false" customHeight="false" outlineLevel="0" collapsed="false">
      <c r="C900" s="379"/>
      <c r="D900" s="379"/>
      <c r="E900" s="379"/>
      <c r="F900" s="379"/>
      <c r="G900" s="379"/>
      <c r="H900" s="379"/>
      <c r="I900" s="379"/>
      <c r="J900" s="379"/>
      <c r="K900" s="379"/>
      <c r="L900" s="379"/>
    </row>
    <row r="901" customFormat="false" ht="12.75" hidden="false" customHeight="false" outlineLevel="0" collapsed="false">
      <c r="C901" s="379"/>
      <c r="D901" s="379"/>
      <c r="E901" s="379"/>
      <c r="F901" s="379"/>
      <c r="G901" s="379"/>
      <c r="H901" s="379"/>
      <c r="I901" s="379"/>
      <c r="J901" s="379"/>
      <c r="K901" s="379"/>
      <c r="L901" s="379"/>
    </row>
    <row r="902" customFormat="false" ht="12.75" hidden="false" customHeight="false" outlineLevel="0" collapsed="false">
      <c r="C902" s="379"/>
      <c r="D902" s="379"/>
      <c r="E902" s="379"/>
      <c r="F902" s="379"/>
      <c r="G902" s="379"/>
      <c r="H902" s="379"/>
      <c r="I902" s="379"/>
      <c r="J902" s="379"/>
      <c r="K902" s="379"/>
      <c r="L902" s="379"/>
    </row>
    <row r="903" customFormat="false" ht="12.75" hidden="false" customHeight="false" outlineLevel="0" collapsed="false">
      <c r="C903" s="379"/>
      <c r="D903" s="379"/>
      <c r="E903" s="379"/>
      <c r="F903" s="379"/>
      <c r="G903" s="379"/>
      <c r="H903" s="379"/>
      <c r="I903" s="379"/>
      <c r="J903" s="379"/>
      <c r="K903" s="379"/>
      <c r="L903" s="379"/>
    </row>
    <row r="904" customFormat="false" ht="12.75" hidden="false" customHeight="false" outlineLevel="0" collapsed="false">
      <c r="C904" s="379"/>
      <c r="D904" s="379"/>
      <c r="E904" s="379"/>
      <c r="F904" s="379"/>
      <c r="G904" s="379"/>
      <c r="H904" s="379"/>
      <c r="I904" s="379"/>
      <c r="J904" s="379"/>
      <c r="K904" s="379"/>
      <c r="L904" s="379"/>
    </row>
    <row r="905" customFormat="false" ht="12.75" hidden="false" customHeight="false" outlineLevel="0" collapsed="false">
      <c r="C905" s="379"/>
      <c r="D905" s="379"/>
      <c r="E905" s="379"/>
      <c r="F905" s="379"/>
      <c r="G905" s="379"/>
      <c r="H905" s="379"/>
      <c r="I905" s="379"/>
      <c r="J905" s="379"/>
      <c r="K905" s="379"/>
      <c r="L905" s="379"/>
    </row>
    <row r="906" customFormat="false" ht="12.75" hidden="false" customHeight="false" outlineLevel="0" collapsed="false">
      <c r="C906" s="379"/>
      <c r="D906" s="379"/>
      <c r="E906" s="379"/>
      <c r="F906" s="379"/>
      <c r="G906" s="379"/>
      <c r="H906" s="379"/>
      <c r="I906" s="379"/>
      <c r="J906" s="379"/>
      <c r="K906" s="379"/>
      <c r="L906" s="379"/>
    </row>
    <row r="907" customFormat="false" ht="12.75" hidden="false" customHeight="false" outlineLevel="0" collapsed="false">
      <c r="C907" s="379"/>
      <c r="D907" s="379"/>
      <c r="E907" s="379"/>
      <c r="F907" s="379"/>
      <c r="G907" s="379"/>
      <c r="H907" s="379"/>
      <c r="I907" s="379"/>
      <c r="J907" s="379"/>
      <c r="K907" s="379"/>
      <c r="L907" s="379"/>
    </row>
    <row r="908" customFormat="false" ht="12.75" hidden="false" customHeight="false" outlineLevel="0" collapsed="false">
      <c r="C908" s="379"/>
      <c r="D908" s="379"/>
      <c r="E908" s="379"/>
      <c r="F908" s="379"/>
      <c r="G908" s="379"/>
      <c r="H908" s="379"/>
      <c r="I908" s="379"/>
      <c r="J908" s="379"/>
      <c r="K908" s="379"/>
      <c r="L908" s="379"/>
    </row>
    <row r="909" customFormat="false" ht="12.75" hidden="false" customHeight="false" outlineLevel="0" collapsed="false">
      <c r="C909" s="379"/>
      <c r="D909" s="379"/>
      <c r="E909" s="379"/>
      <c r="F909" s="379"/>
      <c r="G909" s="379"/>
      <c r="H909" s="379"/>
      <c r="I909" s="379"/>
      <c r="J909" s="379"/>
      <c r="K909" s="379"/>
      <c r="L909" s="379"/>
    </row>
    <row r="910" customFormat="false" ht="12.75" hidden="false" customHeight="false" outlineLevel="0" collapsed="false">
      <c r="C910" s="379"/>
      <c r="D910" s="379"/>
      <c r="E910" s="379"/>
      <c r="F910" s="379"/>
      <c r="G910" s="379"/>
      <c r="H910" s="379"/>
      <c r="I910" s="379"/>
      <c r="J910" s="379"/>
      <c r="K910" s="379"/>
      <c r="L910" s="379"/>
    </row>
    <row r="911" customFormat="false" ht="12.75" hidden="false" customHeight="false" outlineLevel="0" collapsed="false">
      <c r="C911" s="379"/>
      <c r="D911" s="379"/>
      <c r="E911" s="379"/>
      <c r="F911" s="379"/>
      <c r="G911" s="379"/>
      <c r="H911" s="379"/>
      <c r="I911" s="379"/>
      <c r="J911" s="379"/>
      <c r="K911" s="379"/>
      <c r="L911" s="379"/>
    </row>
    <row r="912" customFormat="false" ht="12.75" hidden="false" customHeight="false" outlineLevel="0" collapsed="false">
      <c r="C912" s="379"/>
      <c r="D912" s="379"/>
      <c r="E912" s="379"/>
      <c r="F912" s="379"/>
      <c r="G912" s="379"/>
      <c r="H912" s="379"/>
      <c r="I912" s="379"/>
      <c r="J912" s="379"/>
      <c r="K912" s="379"/>
      <c r="L912" s="379"/>
    </row>
    <row r="913" customFormat="false" ht="12.75" hidden="false" customHeight="false" outlineLevel="0" collapsed="false">
      <c r="C913" s="379"/>
      <c r="D913" s="379"/>
      <c r="E913" s="379"/>
      <c r="F913" s="379"/>
      <c r="G913" s="379"/>
      <c r="H913" s="379"/>
      <c r="I913" s="379"/>
      <c r="J913" s="379"/>
      <c r="K913" s="379"/>
      <c r="L913" s="379"/>
    </row>
    <row r="914" customFormat="false" ht="12.75" hidden="false" customHeight="false" outlineLevel="0" collapsed="false">
      <c r="C914" s="379"/>
      <c r="D914" s="379"/>
      <c r="E914" s="379"/>
      <c r="F914" s="379"/>
      <c r="G914" s="379"/>
      <c r="H914" s="379"/>
      <c r="I914" s="379"/>
      <c r="J914" s="379"/>
      <c r="K914" s="379"/>
      <c r="L914" s="379"/>
    </row>
    <row r="915" customFormat="false" ht="12.75" hidden="false" customHeight="false" outlineLevel="0" collapsed="false">
      <c r="C915" s="379"/>
      <c r="D915" s="379"/>
      <c r="E915" s="379"/>
      <c r="F915" s="379"/>
      <c r="G915" s="379"/>
      <c r="H915" s="379"/>
      <c r="I915" s="379"/>
      <c r="J915" s="379"/>
      <c r="K915" s="379"/>
      <c r="L915" s="379"/>
    </row>
    <row r="916" customFormat="false" ht="12.75" hidden="false" customHeight="false" outlineLevel="0" collapsed="false">
      <c r="C916" s="379"/>
      <c r="D916" s="379"/>
      <c r="E916" s="379"/>
      <c r="F916" s="379"/>
      <c r="G916" s="379"/>
      <c r="H916" s="379"/>
      <c r="I916" s="379"/>
      <c r="J916" s="379"/>
      <c r="K916" s="379"/>
      <c r="L916" s="379"/>
    </row>
    <row r="917" customFormat="false" ht="12.75" hidden="false" customHeight="false" outlineLevel="0" collapsed="false">
      <c r="C917" s="379"/>
      <c r="D917" s="379"/>
      <c r="E917" s="379"/>
      <c r="F917" s="379"/>
      <c r="G917" s="379"/>
      <c r="H917" s="379"/>
      <c r="I917" s="379"/>
      <c r="J917" s="379"/>
      <c r="K917" s="379"/>
      <c r="L917" s="379"/>
    </row>
    <row r="918" customFormat="false" ht="12.75" hidden="false" customHeight="false" outlineLevel="0" collapsed="false">
      <c r="C918" s="379"/>
      <c r="D918" s="379"/>
      <c r="E918" s="379"/>
      <c r="F918" s="379"/>
      <c r="G918" s="379"/>
      <c r="H918" s="379"/>
      <c r="I918" s="379"/>
      <c r="J918" s="379"/>
      <c r="K918" s="379"/>
      <c r="L918" s="379"/>
    </row>
    <row r="919" customFormat="false" ht="12.75" hidden="false" customHeight="false" outlineLevel="0" collapsed="false">
      <c r="C919" s="379"/>
      <c r="D919" s="379"/>
      <c r="E919" s="379"/>
      <c r="F919" s="379"/>
      <c r="G919" s="379"/>
      <c r="H919" s="379"/>
      <c r="I919" s="379"/>
      <c r="J919" s="379"/>
      <c r="K919" s="379"/>
      <c r="L919" s="379"/>
    </row>
    <row r="920" customFormat="false" ht="12.75" hidden="false" customHeight="false" outlineLevel="0" collapsed="false">
      <c r="C920" s="379"/>
      <c r="D920" s="379"/>
      <c r="E920" s="379"/>
      <c r="F920" s="379"/>
      <c r="G920" s="379"/>
      <c r="H920" s="379"/>
      <c r="I920" s="379"/>
      <c r="J920" s="379"/>
      <c r="K920" s="379"/>
      <c r="L920" s="379"/>
    </row>
    <row r="921" customFormat="false" ht="12.75" hidden="false" customHeight="false" outlineLevel="0" collapsed="false">
      <c r="C921" s="379"/>
      <c r="D921" s="379"/>
      <c r="E921" s="379"/>
      <c r="F921" s="379"/>
      <c r="G921" s="379"/>
      <c r="H921" s="379"/>
      <c r="I921" s="379"/>
      <c r="J921" s="379"/>
      <c r="K921" s="379"/>
      <c r="L921" s="379"/>
    </row>
    <row r="922" customFormat="false" ht="12.75" hidden="false" customHeight="false" outlineLevel="0" collapsed="false">
      <c r="C922" s="379"/>
      <c r="D922" s="379"/>
      <c r="E922" s="379"/>
      <c r="F922" s="379"/>
      <c r="G922" s="379"/>
      <c r="H922" s="379"/>
      <c r="I922" s="379"/>
      <c r="J922" s="379"/>
      <c r="K922" s="379"/>
      <c r="L922" s="379"/>
    </row>
    <row r="923" customFormat="false" ht="12.75" hidden="false" customHeight="false" outlineLevel="0" collapsed="false">
      <c r="C923" s="379"/>
      <c r="D923" s="379"/>
      <c r="E923" s="379"/>
      <c r="F923" s="379"/>
      <c r="G923" s="379"/>
      <c r="H923" s="379"/>
      <c r="I923" s="379"/>
      <c r="J923" s="379"/>
      <c r="K923" s="379"/>
      <c r="L923" s="379"/>
    </row>
    <row r="924" customFormat="false" ht="12.75" hidden="false" customHeight="false" outlineLevel="0" collapsed="false">
      <c r="C924" s="379"/>
      <c r="D924" s="379"/>
      <c r="E924" s="379"/>
      <c r="F924" s="379"/>
      <c r="G924" s="379"/>
      <c r="H924" s="379"/>
      <c r="I924" s="379"/>
      <c r="J924" s="379"/>
      <c r="K924" s="379"/>
      <c r="L924" s="379"/>
    </row>
    <row r="925" customFormat="false" ht="12.75" hidden="false" customHeight="false" outlineLevel="0" collapsed="false">
      <c r="C925" s="379"/>
      <c r="D925" s="379"/>
      <c r="E925" s="379"/>
      <c r="F925" s="379"/>
      <c r="G925" s="379"/>
      <c r="H925" s="379"/>
      <c r="I925" s="379"/>
      <c r="J925" s="379"/>
      <c r="K925" s="379"/>
      <c r="L925" s="379"/>
    </row>
    <row r="926" customFormat="false" ht="12.75" hidden="false" customHeight="false" outlineLevel="0" collapsed="false">
      <c r="C926" s="379"/>
      <c r="D926" s="379"/>
      <c r="E926" s="379"/>
      <c r="F926" s="379"/>
      <c r="G926" s="379"/>
      <c r="H926" s="379"/>
      <c r="I926" s="379"/>
      <c r="J926" s="379"/>
      <c r="K926" s="379"/>
      <c r="L926" s="379"/>
    </row>
    <row r="927" customFormat="false" ht="12.75" hidden="false" customHeight="false" outlineLevel="0" collapsed="false">
      <c r="C927" s="379"/>
      <c r="D927" s="379"/>
      <c r="E927" s="379"/>
      <c r="F927" s="379"/>
      <c r="G927" s="379"/>
      <c r="H927" s="379"/>
      <c r="I927" s="379"/>
      <c r="J927" s="379"/>
      <c r="K927" s="379"/>
      <c r="L927" s="379"/>
    </row>
    <row r="928" customFormat="false" ht="12.75" hidden="false" customHeight="false" outlineLevel="0" collapsed="false">
      <c r="C928" s="379"/>
      <c r="D928" s="379"/>
      <c r="E928" s="379"/>
      <c r="F928" s="379"/>
      <c r="G928" s="379"/>
      <c r="H928" s="379"/>
      <c r="I928" s="379"/>
      <c r="J928" s="379"/>
      <c r="K928" s="379"/>
      <c r="L928" s="379"/>
    </row>
    <row r="929" customFormat="false" ht="12.75" hidden="false" customHeight="false" outlineLevel="0" collapsed="false">
      <c r="C929" s="379"/>
      <c r="D929" s="379"/>
      <c r="E929" s="379"/>
      <c r="F929" s="379"/>
      <c r="G929" s="379"/>
      <c r="H929" s="379"/>
      <c r="I929" s="379"/>
      <c r="J929" s="379"/>
      <c r="K929" s="379"/>
      <c r="L929" s="379"/>
    </row>
    <row r="930" customFormat="false" ht="12.75" hidden="false" customHeight="false" outlineLevel="0" collapsed="false">
      <c r="C930" s="379"/>
      <c r="D930" s="379"/>
      <c r="E930" s="379"/>
      <c r="F930" s="379"/>
      <c r="G930" s="379"/>
      <c r="H930" s="379"/>
      <c r="I930" s="379"/>
      <c r="J930" s="379"/>
      <c r="K930" s="379"/>
      <c r="L930" s="379"/>
    </row>
    <row r="931" customFormat="false" ht="12.75" hidden="false" customHeight="false" outlineLevel="0" collapsed="false">
      <c r="C931" s="379"/>
      <c r="D931" s="379"/>
      <c r="E931" s="379"/>
      <c r="F931" s="379"/>
      <c r="G931" s="379"/>
      <c r="H931" s="379"/>
      <c r="I931" s="379"/>
      <c r="J931" s="379"/>
      <c r="K931" s="379"/>
      <c r="L931" s="379"/>
    </row>
    <row r="932" customFormat="false" ht="12.75" hidden="false" customHeight="false" outlineLevel="0" collapsed="false">
      <c r="C932" s="379"/>
      <c r="D932" s="379"/>
      <c r="E932" s="379"/>
      <c r="F932" s="379"/>
      <c r="G932" s="379"/>
      <c r="H932" s="379"/>
      <c r="I932" s="379"/>
      <c r="J932" s="379"/>
      <c r="K932" s="379"/>
      <c r="L932" s="379"/>
    </row>
    <row r="933" customFormat="false" ht="12.75" hidden="false" customHeight="false" outlineLevel="0" collapsed="false">
      <c r="C933" s="379"/>
      <c r="D933" s="379"/>
      <c r="E933" s="379"/>
      <c r="F933" s="379"/>
      <c r="G933" s="379"/>
      <c r="H933" s="379"/>
      <c r="I933" s="379"/>
      <c r="J933" s="379"/>
      <c r="K933" s="379"/>
      <c r="L933" s="379"/>
    </row>
    <row r="934" customFormat="false" ht="12.75" hidden="false" customHeight="false" outlineLevel="0" collapsed="false">
      <c r="C934" s="379"/>
      <c r="D934" s="379"/>
      <c r="E934" s="379"/>
      <c r="F934" s="379"/>
      <c r="G934" s="379"/>
      <c r="H934" s="379"/>
      <c r="I934" s="379"/>
      <c r="J934" s="379"/>
      <c r="K934" s="379"/>
      <c r="L934" s="379"/>
    </row>
    <row r="935" customFormat="false" ht="12.75" hidden="false" customHeight="false" outlineLevel="0" collapsed="false">
      <c r="C935" s="379"/>
      <c r="D935" s="379"/>
      <c r="E935" s="379"/>
      <c r="F935" s="379"/>
      <c r="G935" s="379"/>
      <c r="H935" s="379"/>
      <c r="I935" s="379"/>
      <c r="J935" s="379"/>
      <c r="K935" s="379"/>
      <c r="L935" s="379"/>
    </row>
    <row r="936" customFormat="false" ht="12.75" hidden="false" customHeight="false" outlineLevel="0" collapsed="false">
      <c r="C936" s="379"/>
      <c r="D936" s="379"/>
      <c r="E936" s="379"/>
      <c r="F936" s="379"/>
      <c r="G936" s="379"/>
      <c r="H936" s="379"/>
      <c r="I936" s="379"/>
      <c r="J936" s="379"/>
      <c r="K936" s="379"/>
      <c r="L936" s="379"/>
    </row>
    <row r="937" customFormat="false" ht="12.75" hidden="false" customHeight="false" outlineLevel="0" collapsed="false">
      <c r="C937" s="379"/>
      <c r="D937" s="379"/>
      <c r="E937" s="379"/>
      <c r="F937" s="379"/>
      <c r="G937" s="379"/>
      <c r="H937" s="379"/>
      <c r="I937" s="379"/>
      <c r="J937" s="379"/>
      <c r="K937" s="379"/>
      <c r="L937" s="379"/>
    </row>
    <row r="938" customFormat="false" ht="12.75" hidden="false" customHeight="false" outlineLevel="0" collapsed="false">
      <c r="C938" s="379"/>
      <c r="D938" s="379"/>
      <c r="E938" s="379"/>
      <c r="F938" s="379"/>
      <c r="G938" s="379"/>
      <c r="H938" s="379"/>
      <c r="I938" s="379"/>
      <c r="J938" s="379"/>
      <c r="K938" s="379"/>
      <c r="L938" s="379"/>
    </row>
    <row r="939" customFormat="false" ht="12.75" hidden="false" customHeight="false" outlineLevel="0" collapsed="false">
      <c r="C939" s="379"/>
      <c r="D939" s="379"/>
      <c r="E939" s="379"/>
      <c r="F939" s="379"/>
      <c r="G939" s="379"/>
      <c r="H939" s="379"/>
      <c r="I939" s="379"/>
      <c r="J939" s="379"/>
      <c r="K939" s="379"/>
      <c r="L939" s="379"/>
    </row>
    <row r="940" customFormat="false" ht="12.75" hidden="false" customHeight="false" outlineLevel="0" collapsed="false">
      <c r="C940" s="379"/>
      <c r="D940" s="379"/>
      <c r="E940" s="379"/>
      <c r="F940" s="379"/>
      <c r="G940" s="379"/>
      <c r="H940" s="379"/>
      <c r="I940" s="379"/>
      <c r="J940" s="379"/>
      <c r="K940" s="379"/>
      <c r="L940" s="379"/>
    </row>
    <row r="941" customFormat="false" ht="12.75" hidden="false" customHeight="false" outlineLevel="0" collapsed="false">
      <c r="C941" s="379"/>
      <c r="D941" s="379"/>
      <c r="E941" s="379"/>
      <c r="F941" s="379"/>
      <c r="G941" s="379"/>
      <c r="H941" s="379"/>
      <c r="I941" s="379"/>
      <c r="J941" s="379"/>
      <c r="K941" s="379"/>
      <c r="L941" s="379"/>
    </row>
    <row r="942" customFormat="false" ht="12.75" hidden="false" customHeight="false" outlineLevel="0" collapsed="false">
      <c r="C942" s="379"/>
      <c r="D942" s="379"/>
      <c r="E942" s="379"/>
      <c r="F942" s="379"/>
      <c r="G942" s="379"/>
      <c r="H942" s="379"/>
      <c r="I942" s="379"/>
      <c r="J942" s="379"/>
      <c r="K942" s="379"/>
      <c r="L942" s="379"/>
    </row>
    <row r="943" customFormat="false" ht="12.75" hidden="false" customHeight="false" outlineLevel="0" collapsed="false">
      <c r="C943" s="379"/>
      <c r="D943" s="379"/>
      <c r="E943" s="379"/>
      <c r="F943" s="379"/>
      <c r="G943" s="379"/>
      <c r="H943" s="379"/>
      <c r="I943" s="379"/>
      <c r="J943" s="379"/>
      <c r="K943" s="379"/>
      <c r="L943" s="379"/>
    </row>
    <row r="944" customFormat="false" ht="12.75" hidden="false" customHeight="false" outlineLevel="0" collapsed="false">
      <c r="C944" s="379"/>
      <c r="D944" s="379"/>
      <c r="E944" s="379"/>
      <c r="F944" s="379"/>
      <c r="G944" s="379"/>
      <c r="H944" s="379"/>
      <c r="I944" s="379"/>
      <c r="J944" s="379"/>
      <c r="K944" s="379"/>
      <c r="L944" s="379"/>
    </row>
    <row r="945" customFormat="false" ht="12.75" hidden="false" customHeight="false" outlineLevel="0" collapsed="false">
      <c r="C945" s="379"/>
      <c r="D945" s="379"/>
      <c r="E945" s="379"/>
      <c r="F945" s="379"/>
      <c r="G945" s="379"/>
      <c r="H945" s="379"/>
      <c r="I945" s="379"/>
      <c r="J945" s="379"/>
      <c r="K945" s="379"/>
      <c r="L945" s="379"/>
    </row>
    <row r="946" customFormat="false" ht="12.75" hidden="false" customHeight="false" outlineLevel="0" collapsed="false">
      <c r="C946" s="379"/>
      <c r="D946" s="379"/>
      <c r="E946" s="379"/>
      <c r="F946" s="379"/>
      <c r="G946" s="379"/>
      <c r="H946" s="379"/>
      <c r="I946" s="379"/>
      <c r="J946" s="379"/>
      <c r="K946" s="379"/>
      <c r="L946" s="379"/>
    </row>
    <row r="947" customFormat="false" ht="12.75" hidden="false" customHeight="false" outlineLevel="0" collapsed="false">
      <c r="C947" s="379"/>
      <c r="D947" s="379"/>
      <c r="E947" s="379"/>
      <c r="F947" s="379"/>
      <c r="G947" s="379"/>
      <c r="H947" s="379"/>
      <c r="I947" s="379"/>
      <c r="J947" s="379"/>
      <c r="K947" s="379"/>
      <c r="L947" s="379"/>
    </row>
    <row r="948" customFormat="false" ht="12.75" hidden="false" customHeight="false" outlineLevel="0" collapsed="false">
      <c r="C948" s="379"/>
      <c r="D948" s="379"/>
      <c r="E948" s="379"/>
      <c r="F948" s="379"/>
      <c r="G948" s="379"/>
      <c r="H948" s="379"/>
      <c r="I948" s="379"/>
      <c r="J948" s="379"/>
      <c r="K948" s="379"/>
      <c r="L948" s="379"/>
    </row>
    <row r="949" customFormat="false" ht="12.75" hidden="false" customHeight="false" outlineLevel="0" collapsed="false">
      <c r="C949" s="379"/>
      <c r="D949" s="379"/>
      <c r="E949" s="379"/>
      <c r="F949" s="379"/>
      <c r="G949" s="379"/>
      <c r="H949" s="379"/>
      <c r="I949" s="379"/>
      <c r="J949" s="379"/>
      <c r="K949" s="379"/>
      <c r="L949" s="379"/>
    </row>
    <row r="950" customFormat="false" ht="12.75" hidden="false" customHeight="false" outlineLevel="0" collapsed="false">
      <c r="C950" s="379"/>
      <c r="D950" s="379"/>
      <c r="E950" s="379"/>
      <c r="F950" s="379"/>
      <c r="G950" s="379"/>
      <c r="H950" s="379"/>
      <c r="I950" s="379"/>
      <c r="J950" s="379"/>
      <c r="K950" s="379"/>
      <c r="L950" s="379"/>
    </row>
    <row r="951" customFormat="false" ht="12.75" hidden="false" customHeight="false" outlineLevel="0" collapsed="false">
      <c r="C951" s="379"/>
      <c r="D951" s="379"/>
      <c r="E951" s="379"/>
      <c r="F951" s="379"/>
      <c r="G951" s="379"/>
      <c r="H951" s="379"/>
      <c r="I951" s="379"/>
      <c r="J951" s="379"/>
      <c r="K951" s="379"/>
      <c r="L951" s="379"/>
    </row>
    <row r="952" customFormat="false" ht="12.75" hidden="false" customHeight="false" outlineLevel="0" collapsed="false">
      <c r="C952" s="379"/>
      <c r="D952" s="379"/>
      <c r="E952" s="379"/>
      <c r="F952" s="379"/>
      <c r="G952" s="379"/>
      <c r="H952" s="379"/>
      <c r="I952" s="379"/>
      <c r="J952" s="379"/>
      <c r="K952" s="379"/>
      <c r="L952" s="379"/>
    </row>
    <row r="953" customFormat="false" ht="12.75" hidden="false" customHeight="false" outlineLevel="0" collapsed="false">
      <c r="C953" s="379"/>
      <c r="D953" s="379"/>
      <c r="E953" s="379"/>
      <c r="F953" s="379"/>
      <c r="G953" s="379"/>
      <c r="H953" s="379"/>
      <c r="I953" s="379"/>
      <c r="J953" s="379"/>
      <c r="K953" s="379"/>
      <c r="L953" s="379"/>
    </row>
    <row r="954" customFormat="false" ht="12.75" hidden="false" customHeight="false" outlineLevel="0" collapsed="false">
      <c r="C954" s="379"/>
      <c r="D954" s="379"/>
      <c r="E954" s="379"/>
      <c r="F954" s="379"/>
      <c r="G954" s="379"/>
      <c r="H954" s="379"/>
      <c r="I954" s="379"/>
      <c r="J954" s="379"/>
      <c r="K954" s="379"/>
      <c r="L954" s="379"/>
    </row>
    <row r="955" customFormat="false" ht="12.75" hidden="false" customHeight="false" outlineLevel="0" collapsed="false">
      <c r="C955" s="379"/>
      <c r="D955" s="379"/>
      <c r="E955" s="379"/>
      <c r="F955" s="379"/>
      <c r="G955" s="379"/>
      <c r="H955" s="379"/>
      <c r="I955" s="379"/>
      <c r="J955" s="379"/>
      <c r="K955" s="379"/>
      <c r="L955" s="379"/>
    </row>
    <row r="956" customFormat="false" ht="12.75" hidden="false" customHeight="false" outlineLevel="0" collapsed="false">
      <c r="C956" s="379"/>
      <c r="D956" s="379"/>
      <c r="E956" s="379"/>
      <c r="F956" s="379"/>
      <c r="G956" s="379"/>
      <c r="H956" s="379"/>
      <c r="I956" s="379"/>
      <c r="J956" s="379"/>
      <c r="K956" s="379"/>
      <c r="L956" s="379"/>
    </row>
    <row r="957" customFormat="false" ht="12.75" hidden="false" customHeight="false" outlineLevel="0" collapsed="false">
      <c r="C957" s="379"/>
      <c r="D957" s="379"/>
      <c r="E957" s="379"/>
      <c r="F957" s="379"/>
      <c r="G957" s="379"/>
      <c r="H957" s="379"/>
      <c r="I957" s="379"/>
      <c r="J957" s="379"/>
      <c r="K957" s="379"/>
      <c r="L957" s="379"/>
    </row>
    <row r="958" customFormat="false" ht="12.75" hidden="false" customHeight="false" outlineLevel="0" collapsed="false">
      <c r="C958" s="379"/>
      <c r="D958" s="379"/>
      <c r="E958" s="379"/>
      <c r="F958" s="379"/>
      <c r="G958" s="379"/>
      <c r="H958" s="379"/>
      <c r="I958" s="379"/>
      <c r="J958" s="379"/>
      <c r="K958" s="379"/>
      <c r="L958" s="379"/>
    </row>
    <row r="959" customFormat="false" ht="12.75" hidden="false" customHeight="false" outlineLevel="0" collapsed="false">
      <c r="C959" s="379"/>
      <c r="D959" s="379"/>
      <c r="E959" s="379"/>
      <c r="F959" s="379"/>
      <c r="G959" s="379"/>
      <c r="H959" s="379"/>
      <c r="I959" s="379"/>
      <c r="J959" s="379"/>
      <c r="K959" s="379"/>
      <c r="L959" s="379"/>
    </row>
    <row r="960" customFormat="false" ht="12.75" hidden="false" customHeight="false" outlineLevel="0" collapsed="false">
      <c r="C960" s="379"/>
      <c r="D960" s="379"/>
      <c r="E960" s="379"/>
      <c r="F960" s="379"/>
      <c r="G960" s="379"/>
      <c r="H960" s="379"/>
      <c r="I960" s="379"/>
      <c r="J960" s="379"/>
      <c r="K960" s="379"/>
      <c r="L960" s="379"/>
    </row>
    <row r="961" customFormat="false" ht="12.75" hidden="false" customHeight="false" outlineLevel="0" collapsed="false">
      <c r="C961" s="379"/>
      <c r="D961" s="379"/>
      <c r="E961" s="379"/>
      <c r="F961" s="379"/>
      <c r="G961" s="379"/>
      <c r="H961" s="379"/>
      <c r="I961" s="379"/>
      <c r="J961" s="379"/>
      <c r="K961" s="379"/>
      <c r="L961" s="379"/>
    </row>
    <row r="962" customFormat="false" ht="12.75" hidden="false" customHeight="false" outlineLevel="0" collapsed="false">
      <c r="C962" s="379"/>
      <c r="D962" s="379"/>
      <c r="E962" s="379"/>
      <c r="F962" s="379"/>
      <c r="G962" s="379"/>
      <c r="H962" s="379"/>
      <c r="I962" s="379"/>
      <c r="J962" s="379"/>
      <c r="K962" s="379"/>
      <c r="L962" s="379"/>
    </row>
    <row r="963" customFormat="false" ht="12.75" hidden="false" customHeight="false" outlineLevel="0" collapsed="false">
      <c r="C963" s="379"/>
      <c r="D963" s="379"/>
      <c r="E963" s="379"/>
      <c r="F963" s="379"/>
      <c r="G963" s="379"/>
      <c r="H963" s="379"/>
      <c r="I963" s="379"/>
      <c r="J963" s="379"/>
      <c r="K963" s="379"/>
      <c r="L963" s="379"/>
    </row>
    <row r="964" customFormat="false" ht="12.75" hidden="false" customHeight="false" outlineLevel="0" collapsed="false">
      <c r="C964" s="379"/>
      <c r="D964" s="379"/>
      <c r="E964" s="379"/>
      <c r="F964" s="379"/>
      <c r="G964" s="379"/>
      <c r="H964" s="379"/>
      <c r="I964" s="379"/>
      <c r="J964" s="379"/>
      <c r="K964" s="379"/>
      <c r="L964" s="379"/>
    </row>
    <row r="965" customFormat="false" ht="12.75" hidden="false" customHeight="false" outlineLevel="0" collapsed="false">
      <c r="C965" s="379"/>
      <c r="D965" s="379"/>
      <c r="E965" s="379"/>
      <c r="F965" s="379"/>
      <c r="G965" s="379"/>
      <c r="H965" s="379"/>
      <c r="I965" s="379"/>
      <c r="J965" s="379"/>
      <c r="K965" s="379"/>
      <c r="L965" s="379"/>
    </row>
    <row r="966" customFormat="false" ht="12.75" hidden="false" customHeight="false" outlineLevel="0" collapsed="false">
      <c r="C966" s="379"/>
      <c r="D966" s="379"/>
      <c r="E966" s="379"/>
      <c r="F966" s="379"/>
      <c r="G966" s="379"/>
      <c r="H966" s="379"/>
      <c r="I966" s="379"/>
      <c r="J966" s="379"/>
      <c r="K966" s="379"/>
      <c r="L966" s="379"/>
    </row>
    <row r="967" customFormat="false" ht="12.75" hidden="false" customHeight="false" outlineLevel="0" collapsed="false">
      <c r="C967" s="379"/>
      <c r="D967" s="379"/>
      <c r="E967" s="379"/>
      <c r="F967" s="379"/>
      <c r="G967" s="379"/>
      <c r="H967" s="379"/>
      <c r="I967" s="379"/>
      <c r="J967" s="379"/>
      <c r="K967" s="379"/>
      <c r="L967" s="379"/>
    </row>
    <row r="968" customFormat="false" ht="12.75" hidden="false" customHeight="false" outlineLevel="0" collapsed="false">
      <c r="C968" s="379"/>
      <c r="D968" s="379"/>
      <c r="E968" s="379"/>
      <c r="F968" s="379"/>
      <c r="G968" s="379"/>
      <c r="H968" s="379"/>
      <c r="I968" s="379"/>
      <c r="J968" s="379"/>
      <c r="K968" s="379"/>
      <c r="L968" s="379"/>
    </row>
    <row r="969" customFormat="false" ht="12.75" hidden="false" customHeight="false" outlineLevel="0" collapsed="false">
      <c r="C969" s="379"/>
      <c r="D969" s="379"/>
      <c r="E969" s="379"/>
      <c r="F969" s="379"/>
      <c r="G969" s="379"/>
      <c r="H969" s="379"/>
      <c r="I969" s="379"/>
      <c r="J969" s="379"/>
      <c r="K969" s="379"/>
      <c r="L969" s="379"/>
    </row>
    <row r="970" customFormat="false" ht="12.75" hidden="false" customHeight="false" outlineLevel="0" collapsed="false">
      <c r="C970" s="379"/>
      <c r="D970" s="379"/>
      <c r="E970" s="379"/>
      <c r="F970" s="379"/>
      <c r="G970" s="379"/>
      <c r="H970" s="379"/>
      <c r="I970" s="379"/>
      <c r="J970" s="379"/>
      <c r="K970" s="379"/>
      <c r="L970" s="379"/>
    </row>
    <row r="971" customFormat="false" ht="12.75" hidden="false" customHeight="false" outlineLevel="0" collapsed="false">
      <c r="C971" s="379"/>
      <c r="D971" s="379"/>
      <c r="E971" s="379"/>
      <c r="F971" s="379"/>
      <c r="G971" s="379"/>
      <c r="H971" s="379"/>
      <c r="I971" s="379"/>
      <c r="J971" s="379"/>
      <c r="K971" s="379"/>
      <c r="L971" s="379"/>
    </row>
    <row r="972" customFormat="false" ht="12.75" hidden="false" customHeight="false" outlineLevel="0" collapsed="false">
      <c r="C972" s="379"/>
      <c r="D972" s="379"/>
      <c r="E972" s="379"/>
      <c r="F972" s="379"/>
      <c r="G972" s="379"/>
      <c r="H972" s="379"/>
      <c r="I972" s="379"/>
      <c r="J972" s="379"/>
      <c r="K972" s="379"/>
      <c r="L972" s="379"/>
    </row>
    <row r="973" customFormat="false" ht="12.75" hidden="false" customHeight="false" outlineLevel="0" collapsed="false">
      <c r="C973" s="379"/>
      <c r="D973" s="379"/>
      <c r="E973" s="379"/>
      <c r="F973" s="379"/>
      <c r="G973" s="379"/>
      <c r="H973" s="379"/>
      <c r="I973" s="379"/>
      <c r="J973" s="379"/>
      <c r="K973" s="379"/>
      <c r="L973" s="379"/>
    </row>
    <row r="974" customFormat="false" ht="12.75" hidden="false" customHeight="false" outlineLevel="0" collapsed="false">
      <c r="C974" s="379"/>
      <c r="D974" s="379"/>
      <c r="E974" s="379"/>
      <c r="F974" s="379"/>
      <c r="G974" s="379"/>
      <c r="H974" s="379"/>
      <c r="I974" s="379"/>
      <c r="J974" s="379"/>
      <c r="K974" s="379"/>
      <c r="L974" s="379"/>
    </row>
    <row r="975" customFormat="false" ht="12.75" hidden="false" customHeight="false" outlineLevel="0" collapsed="false">
      <c r="C975" s="379"/>
      <c r="D975" s="379"/>
      <c r="E975" s="379"/>
      <c r="F975" s="379"/>
      <c r="G975" s="379"/>
      <c r="H975" s="379"/>
      <c r="I975" s="379"/>
      <c r="J975" s="379"/>
      <c r="K975" s="379"/>
      <c r="L975" s="379"/>
    </row>
    <row r="976" customFormat="false" ht="12.75" hidden="false" customHeight="false" outlineLevel="0" collapsed="false">
      <c r="C976" s="379"/>
      <c r="D976" s="379"/>
      <c r="E976" s="379"/>
      <c r="F976" s="379"/>
      <c r="G976" s="379"/>
      <c r="H976" s="379"/>
      <c r="I976" s="379"/>
      <c r="J976" s="379"/>
      <c r="K976" s="379"/>
      <c r="L976" s="379"/>
    </row>
    <row r="977" customFormat="false" ht="12.75" hidden="false" customHeight="false" outlineLevel="0" collapsed="false">
      <c r="C977" s="379"/>
      <c r="D977" s="379"/>
      <c r="E977" s="379"/>
      <c r="F977" s="379"/>
      <c r="G977" s="379"/>
      <c r="H977" s="379"/>
      <c r="I977" s="379"/>
      <c r="J977" s="379"/>
      <c r="K977" s="379"/>
      <c r="L977" s="379"/>
    </row>
    <row r="978" customFormat="false" ht="12.75" hidden="false" customHeight="false" outlineLevel="0" collapsed="false">
      <c r="C978" s="379"/>
      <c r="D978" s="379"/>
      <c r="E978" s="379"/>
      <c r="F978" s="379"/>
      <c r="G978" s="379"/>
      <c r="H978" s="379"/>
      <c r="I978" s="379"/>
      <c r="J978" s="379"/>
      <c r="K978" s="379"/>
      <c r="L978" s="379"/>
    </row>
    <row r="979" customFormat="false" ht="12.75" hidden="false" customHeight="false" outlineLevel="0" collapsed="false">
      <c r="C979" s="379"/>
      <c r="D979" s="379"/>
      <c r="E979" s="379"/>
      <c r="F979" s="379"/>
      <c r="G979" s="379"/>
      <c r="H979" s="379"/>
      <c r="I979" s="379"/>
      <c r="J979" s="379"/>
      <c r="K979" s="379"/>
      <c r="L979" s="379"/>
    </row>
    <row r="980" customFormat="false" ht="12.75" hidden="false" customHeight="false" outlineLevel="0" collapsed="false">
      <c r="C980" s="379"/>
      <c r="D980" s="379"/>
      <c r="E980" s="379"/>
      <c r="F980" s="379"/>
      <c r="G980" s="379"/>
      <c r="H980" s="379"/>
      <c r="I980" s="379"/>
      <c r="J980" s="379"/>
      <c r="K980" s="379"/>
      <c r="L980" s="379"/>
    </row>
    <row r="981" customFormat="false" ht="12.75" hidden="false" customHeight="false" outlineLevel="0" collapsed="false">
      <c r="C981" s="379"/>
      <c r="D981" s="379"/>
      <c r="E981" s="379"/>
      <c r="F981" s="379"/>
      <c r="G981" s="379"/>
      <c r="H981" s="379"/>
      <c r="I981" s="379"/>
      <c r="J981" s="379"/>
      <c r="K981" s="379"/>
      <c r="L981" s="379"/>
    </row>
    <row r="982" customFormat="false" ht="12.75" hidden="false" customHeight="false" outlineLevel="0" collapsed="false">
      <c r="C982" s="379"/>
      <c r="D982" s="379"/>
      <c r="E982" s="379"/>
      <c r="F982" s="379"/>
      <c r="G982" s="379"/>
      <c r="H982" s="379"/>
      <c r="I982" s="379"/>
      <c r="J982" s="379"/>
      <c r="K982" s="379"/>
      <c r="L982" s="379"/>
    </row>
    <row r="983" customFormat="false" ht="12.75" hidden="false" customHeight="false" outlineLevel="0" collapsed="false">
      <c r="C983" s="379"/>
      <c r="D983" s="379"/>
      <c r="E983" s="379"/>
      <c r="F983" s="379"/>
      <c r="G983" s="379"/>
      <c r="H983" s="379"/>
      <c r="I983" s="379"/>
      <c r="J983" s="379"/>
      <c r="K983" s="379"/>
      <c r="L983" s="379"/>
    </row>
    <row r="984" customFormat="false" ht="12.75" hidden="false" customHeight="false" outlineLevel="0" collapsed="false">
      <c r="C984" s="379"/>
      <c r="D984" s="379"/>
      <c r="E984" s="379"/>
      <c r="F984" s="379"/>
      <c r="G984" s="379"/>
      <c r="H984" s="379"/>
      <c r="I984" s="379"/>
      <c r="J984" s="379"/>
      <c r="K984" s="379"/>
      <c r="L984" s="379"/>
    </row>
    <row r="985" customFormat="false" ht="12.75" hidden="false" customHeight="false" outlineLevel="0" collapsed="false">
      <c r="C985" s="379"/>
      <c r="D985" s="379"/>
      <c r="E985" s="379"/>
      <c r="F985" s="379"/>
      <c r="G985" s="379"/>
      <c r="H985" s="379"/>
      <c r="I985" s="379"/>
      <c r="J985" s="379"/>
      <c r="K985" s="379"/>
      <c r="L985" s="379"/>
    </row>
    <row r="986" customFormat="false" ht="12.75" hidden="false" customHeight="false" outlineLevel="0" collapsed="false">
      <c r="C986" s="379"/>
      <c r="D986" s="379"/>
      <c r="E986" s="379"/>
      <c r="F986" s="379"/>
      <c r="G986" s="379"/>
      <c r="H986" s="379"/>
      <c r="I986" s="379"/>
      <c r="J986" s="379"/>
      <c r="K986" s="379"/>
      <c r="L986" s="379"/>
    </row>
    <row r="987" customFormat="false" ht="12.75" hidden="false" customHeight="false" outlineLevel="0" collapsed="false">
      <c r="C987" s="379"/>
      <c r="D987" s="379"/>
      <c r="E987" s="379"/>
      <c r="F987" s="379"/>
      <c r="G987" s="379"/>
      <c r="H987" s="379"/>
      <c r="I987" s="379"/>
      <c r="J987" s="379"/>
      <c r="K987" s="379"/>
      <c r="L987" s="379"/>
    </row>
    <row r="988" customFormat="false" ht="12.75" hidden="false" customHeight="false" outlineLevel="0" collapsed="false">
      <c r="C988" s="379"/>
      <c r="D988" s="379"/>
      <c r="E988" s="379"/>
      <c r="F988" s="379"/>
      <c r="G988" s="379"/>
      <c r="H988" s="379"/>
      <c r="I988" s="379"/>
      <c r="J988" s="379"/>
      <c r="K988" s="379"/>
      <c r="L988" s="379"/>
    </row>
    <row r="989" customFormat="false" ht="12.75" hidden="false" customHeight="false" outlineLevel="0" collapsed="false">
      <c r="C989" s="379"/>
      <c r="D989" s="379"/>
      <c r="E989" s="379"/>
      <c r="F989" s="379"/>
      <c r="G989" s="379"/>
      <c r="H989" s="379"/>
      <c r="I989" s="379"/>
      <c r="J989" s="379"/>
      <c r="K989" s="379"/>
      <c r="L989" s="379"/>
    </row>
    <row r="990" customFormat="false" ht="12.75" hidden="false" customHeight="false" outlineLevel="0" collapsed="false">
      <c r="C990" s="379"/>
      <c r="D990" s="379"/>
      <c r="E990" s="379"/>
      <c r="F990" s="379"/>
      <c r="G990" s="379"/>
      <c r="H990" s="379"/>
      <c r="I990" s="379"/>
      <c r="J990" s="379"/>
      <c r="K990" s="379"/>
      <c r="L990" s="379"/>
    </row>
    <row r="991" customFormat="false" ht="12.75" hidden="false" customHeight="false" outlineLevel="0" collapsed="false">
      <c r="C991" s="379"/>
      <c r="D991" s="379"/>
      <c r="E991" s="379"/>
      <c r="F991" s="379"/>
      <c r="G991" s="379"/>
      <c r="H991" s="379"/>
      <c r="I991" s="379"/>
      <c r="J991" s="379"/>
      <c r="K991" s="379"/>
      <c r="L991" s="379"/>
    </row>
    <row r="992" customFormat="false" ht="12.75" hidden="false" customHeight="false" outlineLevel="0" collapsed="false">
      <c r="C992" s="379"/>
      <c r="D992" s="379"/>
      <c r="E992" s="379"/>
      <c r="F992" s="379"/>
      <c r="G992" s="379"/>
      <c r="H992" s="379"/>
      <c r="I992" s="379"/>
      <c r="J992" s="379"/>
      <c r="K992" s="379"/>
      <c r="L992" s="379"/>
    </row>
    <row r="993" customFormat="false" ht="12.75" hidden="false" customHeight="false" outlineLevel="0" collapsed="false">
      <c r="C993" s="379"/>
      <c r="D993" s="379"/>
      <c r="E993" s="379"/>
      <c r="F993" s="379"/>
      <c r="G993" s="379"/>
      <c r="H993" s="379"/>
      <c r="I993" s="379"/>
      <c r="J993" s="379"/>
      <c r="K993" s="379"/>
      <c r="L993" s="379"/>
    </row>
    <row r="994" customFormat="false" ht="12.75" hidden="false" customHeight="false" outlineLevel="0" collapsed="false">
      <c r="C994" s="379"/>
      <c r="D994" s="379"/>
      <c r="E994" s="379"/>
      <c r="F994" s="379"/>
      <c r="G994" s="379"/>
      <c r="H994" s="379"/>
      <c r="I994" s="379"/>
      <c r="J994" s="379"/>
      <c r="K994" s="379"/>
      <c r="L994" s="379"/>
    </row>
    <row r="995" customFormat="false" ht="12.75" hidden="false" customHeight="false" outlineLevel="0" collapsed="false">
      <c r="C995" s="379"/>
      <c r="D995" s="379"/>
      <c r="E995" s="379"/>
      <c r="F995" s="379"/>
      <c r="G995" s="379"/>
      <c r="H995" s="379"/>
      <c r="I995" s="379"/>
      <c r="J995" s="379"/>
      <c r="K995" s="379"/>
      <c r="L995" s="379"/>
    </row>
    <row r="996" customFormat="false" ht="12.75" hidden="false" customHeight="false" outlineLevel="0" collapsed="false">
      <c r="C996" s="379"/>
      <c r="D996" s="379"/>
      <c r="E996" s="379"/>
      <c r="F996" s="379"/>
      <c r="G996" s="379"/>
      <c r="H996" s="379"/>
      <c r="I996" s="379"/>
      <c r="J996" s="379"/>
      <c r="K996" s="379"/>
      <c r="L996" s="379"/>
    </row>
    <row r="997" customFormat="false" ht="12.75" hidden="false" customHeight="false" outlineLevel="0" collapsed="false">
      <c r="C997" s="379"/>
      <c r="D997" s="379"/>
      <c r="E997" s="379"/>
      <c r="F997" s="379"/>
      <c r="G997" s="379"/>
      <c r="H997" s="379"/>
      <c r="I997" s="379"/>
      <c r="J997" s="379"/>
      <c r="K997" s="379"/>
      <c r="L997" s="379"/>
    </row>
    <row r="998" customFormat="false" ht="12.75" hidden="false" customHeight="false" outlineLevel="0" collapsed="false">
      <c r="C998" s="379"/>
      <c r="D998" s="379"/>
      <c r="E998" s="379"/>
      <c r="F998" s="379"/>
      <c r="G998" s="379"/>
      <c r="H998" s="379"/>
      <c r="I998" s="379"/>
      <c r="J998" s="379"/>
      <c r="K998" s="379"/>
      <c r="L998" s="379"/>
    </row>
    <row r="999" customFormat="false" ht="12.75" hidden="false" customHeight="false" outlineLevel="0" collapsed="false">
      <c r="C999" s="379"/>
      <c r="D999" s="379"/>
      <c r="E999" s="379"/>
      <c r="F999" s="379"/>
      <c r="G999" s="379"/>
      <c r="H999" s="379"/>
      <c r="I999" s="379"/>
      <c r="J999" s="379"/>
      <c r="K999" s="379"/>
      <c r="L999" s="379"/>
    </row>
    <row r="1000" customFormat="false" ht="12.75" hidden="false" customHeight="false" outlineLevel="0" collapsed="false">
      <c r="C1000" s="379"/>
      <c r="D1000" s="379"/>
      <c r="E1000" s="379"/>
      <c r="F1000" s="379"/>
      <c r="G1000" s="379"/>
      <c r="H1000" s="379"/>
      <c r="I1000" s="379"/>
      <c r="J1000" s="379"/>
      <c r="K1000" s="379"/>
      <c r="L1000" s="379"/>
    </row>
    <row r="1001" customFormat="false" ht="12.75" hidden="false" customHeight="false" outlineLevel="0" collapsed="false">
      <c r="C1001" s="379"/>
      <c r="D1001" s="379"/>
      <c r="E1001" s="379"/>
      <c r="F1001" s="379"/>
      <c r="G1001" s="379"/>
      <c r="H1001" s="379"/>
      <c r="I1001" s="379"/>
      <c r="J1001" s="379"/>
      <c r="K1001" s="379"/>
      <c r="L1001" s="379"/>
    </row>
    <row r="1002" customFormat="false" ht="12.75" hidden="false" customHeight="false" outlineLevel="0" collapsed="false">
      <c r="C1002" s="379"/>
      <c r="D1002" s="379"/>
      <c r="E1002" s="379"/>
      <c r="F1002" s="379"/>
      <c r="G1002" s="379"/>
      <c r="H1002" s="379"/>
      <c r="I1002" s="379"/>
      <c r="J1002" s="379"/>
      <c r="K1002" s="379"/>
      <c r="L1002" s="379"/>
    </row>
    <row r="1003" customFormat="false" ht="12.75" hidden="false" customHeight="false" outlineLevel="0" collapsed="false">
      <c r="C1003" s="379"/>
      <c r="D1003" s="379"/>
      <c r="E1003" s="379"/>
      <c r="F1003" s="379"/>
      <c r="G1003" s="379"/>
      <c r="H1003" s="379"/>
      <c r="I1003" s="379"/>
      <c r="J1003" s="379"/>
      <c r="K1003" s="379"/>
      <c r="L1003" s="379"/>
    </row>
    <row r="1004" customFormat="false" ht="12.75" hidden="false" customHeight="false" outlineLevel="0" collapsed="false">
      <c r="C1004" s="379"/>
      <c r="D1004" s="379"/>
      <c r="E1004" s="379"/>
      <c r="F1004" s="379"/>
      <c r="G1004" s="379"/>
      <c r="H1004" s="379"/>
      <c r="I1004" s="379"/>
      <c r="J1004" s="379"/>
      <c r="K1004" s="379"/>
      <c r="L1004" s="379"/>
    </row>
    <row r="1005" customFormat="false" ht="12.75" hidden="false" customHeight="false" outlineLevel="0" collapsed="false">
      <c r="C1005" s="379"/>
      <c r="D1005" s="379"/>
      <c r="E1005" s="379"/>
      <c r="F1005" s="379"/>
      <c r="G1005" s="379"/>
      <c r="H1005" s="379"/>
      <c r="I1005" s="379"/>
      <c r="J1005" s="379"/>
      <c r="K1005" s="379"/>
      <c r="L1005" s="379"/>
    </row>
    <row r="1006" customFormat="false" ht="12.75" hidden="false" customHeight="false" outlineLevel="0" collapsed="false">
      <c r="C1006" s="379"/>
      <c r="D1006" s="379"/>
      <c r="E1006" s="379"/>
      <c r="F1006" s="379"/>
      <c r="G1006" s="379"/>
      <c r="H1006" s="379"/>
      <c r="I1006" s="379"/>
      <c r="J1006" s="379"/>
      <c r="K1006" s="379"/>
      <c r="L1006" s="379"/>
    </row>
    <row r="1007" customFormat="false" ht="12.75" hidden="false" customHeight="false" outlineLevel="0" collapsed="false">
      <c r="C1007" s="379"/>
      <c r="D1007" s="379"/>
      <c r="E1007" s="379"/>
      <c r="F1007" s="379"/>
      <c r="G1007" s="379"/>
      <c r="H1007" s="379"/>
      <c r="I1007" s="379"/>
      <c r="J1007" s="379"/>
      <c r="K1007" s="379"/>
      <c r="L1007" s="379"/>
    </row>
    <row r="1008" customFormat="false" ht="12.75" hidden="false" customHeight="false" outlineLevel="0" collapsed="false">
      <c r="C1008" s="379"/>
      <c r="D1008" s="379"/>
      <c r="E1008" s="379"/>
      <c r="F1008" s="379"/>
      <c r="G1008" s="379"/>
      <c r="H1008" s="379"/>
      <c r="I1008" s="379"/>
      <c r="J1008" s="379"/>
      <c r="K1008" s="379"/>
      <c r="L1008" s="379"/>
    </row>
    <row r="1009" customFormat="false" ht="12.75" hidden="false" customHeight="false" outlineLevel="0" collapsed="false">
      <c r="C1009" s="379"/>
      <c r="D1009" s="379"/>
      <c r="E1009" s="379"/>
      <c r="F1009" s="379"/>
      <c r="G1009" s="379"/>
      <c r="H1009" s="379"/>
      <c r="I1009" s="379"/>
      <c r="J1009" s="379"/>
      <c r="K1009" s="379"/>
      <c r="L1009" s="379"/>
    </row>
    <row r="1010" customFormat="false" ht="12.75" hidden="false" customHeight="false" outlineLevel="0" collapsed="false">
      <c r="C1010" s="379"/>
      <c r="D1010" s="379"/>
      <c r="E1010" s="379"/>
      <c r="F1010" s="379"/>
      <c r="G1010" s="379"/>
      <c r="H1010" s="379"/>
      <c r="I1010" s="379"/>
      <c r="J1010" s="379"/>
      <c r="K1010" s="379"/>
      <c r="L1010" s="379"/>
    </row>
    <row r="1011" customFormat="false" ht="12.75" hidden="false" customHeight="false" outlineLevel="0" collapsed="false">
      <c r="C1011" s="379"/>
      <c r="D1011" s="379"/>
      <c r="E1011" s="379"/>
      <c r="F1011" s="379"/>
      <c r="G1011" s="379"/>
      <c r="H1011" s="379"/>
      <c r="I1011" s="379"/>
      <c r="J1011" s="379"/>
      <c r="K1011" s="379"/>
      <c r="L1011" s="379"/>
    </row>
    <row r="1012" customFormat="false" ht="12.75" hidden="false" customHeight="false" outlineLevel="0" collapsed="false">
      <c r="C1012" s="379"/>
      <c r="D1012" s="379"/>
      <c r="E1012" s="379"/>
      <c r="F1012" s="379"/>
      <c r="G1012" s="379"/>
      <c r="H1012" s="379"/>
      <c r="I1012" s="379"/>
      <c r="J1012" s="379"/>
      <c r="K1012" s="379"/>
      <c r="L1012" s="379"/>
    </row>
    <row r="1013" customFormat="false" ht="12.75" hidden="false" customHeight="false" outlineLevel="0" collapsed="false">
      <c r="C1013" s="379"/>
      <c r="D1013" s="379"/>
      <c r="E1013" s="379"/>
      <c r="F1013" s="379"/>
      <c r="G1013" s="379"/>
      <c r="H1013" s="379"/>
      <c r="I1013" s="379"/>
      <c r="J1013" s="379"/>
      <c r="K1013" s="379"/>
      <c r="L1013" s="379"/>
    </row>
    <row r="1014" customFormat="false" ht="12.75" hidden="false" customHeight="false" outlineLevel="0" collapsed="false">
      <c r="C1014" s="379"/>
      <c r="D1014" s="379"/>
      <c r="E1014" s="379"/>
      <c r="F1014" s="379"/>
      <c r="G1014" s="379"/>
      <c r="H1014" s="379"/>
      <c r="I1014" s="379"/>
      <c r="J1014" s="379"/>
      <c r="K1014" s="379"/>
      <c r="L1014" s="379"/>
    </row>
    <row r="1015" customFormat="false" ht="12.75" hidden="false" customHeight="false" outlineLevel="0" collapsed="false">
      <c r="C1015" s="379"/>
      <c r="D1015" s="379"/>
      <c r="E1015" s="379"/>
      <c r="F1015" s="379"/>
      <c r="G1015" s="379"/>
      <c r="H1015" s="379"/>
      <c r="I1015" s="379"/>
      <c r="J1015" s="379"/>
      <c r="K1015" s="379"/>
      <c r="L1015" s="379"/>
    </row>
    <row r="1016" customFormat="false" ht="12.75" hidden="false" customHeight="false" outlineLevel="0" collapsed="false">
      <c r="C1016" s="379"/>
      <c r="D1016" s="379"/>
      <c r="E1016" s="379"/>
      <c r="F1016" s="379"/>
      <c r="G1016" s="379"/>
      <c r="H1016" s="379"/>
      <c r="I1016" s="379"/>
      <c r="J1016" s="379"/>
      <c r="K1016" s="379"/>
      <c r="L1016" s="379"/>
    </row>
    <row r="1017" customFormat="false" ht="12.75" hidden="false" customHeight="false" outlineLevel="0" collapsed="false">
      <c r="C1017" s="379"/>
      <c r="D1017" s="379"/>
      <c r="E1017" s="379"/>
      <c r="F1017" s="379"/>
      <c r="G1017" s="379"/>
      <c r="H1017" s="379"/>
      <c r="I1017" s="379"/>
      <c r="J1017" s="379"/>
      <c r="K1017" s="379"/>
      <c r="L1017" s="379"/>
    </row>
    <row r="1018" customFormat="false" ht="12.75" hidden="false" customHeight="false" outlineLevel="0" collapsed="false">
      <c r="C1018" s="379"/>
      <c r="D1018" s="379"/>
      <c r="E1018" s="379"/>
      <c r="F1018" s="379"/>
      <c r="G1018" s="379"/>
      <c r="H1018" s="379"/>
      <c r="I1018" s="379"/>
      <c r="J1018" s="379"/>
      <c r="K1018" s="379"/>
      <c r="L1018" s="379"/>
    </row>
    <row r="1019" customFormat="false" ht="12.75" hidden="false" customHeight="false" outlineLevel="0" collapsed="false">
      <c r="C1019" s="379"/>
      <c r="D1019" s="379"/>
      <c r="E1019" s="379"/>
      <c r="F1019" s="379"/>
      <c r="G1019" s="379"/>
      <c r="H1019" s="379"/>
      <c r="I1019" s="379"/>
      <c r="J1019" s="379"/>
      <c r="K1019" s="379"/>
      <c r="L1019" s="379"/>
    </row>
    <row r="1020" customFormat="false" ht="12.75" hidden="false" customHeight="false" outlineLevel="0" collapsed="false">
      <c r="C1020" s="379"/>
      <c r="D1020" s="379"/>
      <c r="E1020" s="379"/>
      <c r="F1020" s="379"/>
      <c r="G1020" s="379"/>
      <c r="H1020" s="379"/>
      <c r="I1020" s="379"/>
      <c r="J1020" s="379"/>
      <c r="K1020" s="379"/>
      <c r="L1020" s="379"/>
    </row>
    <row r="1021" customFormat="false" ht="12.75" hidden="false" customHeight="false" outlineLevel="0" collapsed="false">
      <c r="C1021" s="379"/>
      <c r="D1021" s="379"/>
      <c r="E1021" s="379"/>
      <c r="F1021" s="379"/>
      <c r="G1021" s="379"/>
      <c r="H1021" s="379"/>
      <c r="I1021" s="379"/>
      <c r="J1021" s="379"/>
      <c r="K1021" s="379"/>
      <c r="L1021" s="379"/>
    </row>
    <row r="1022" customFormat="false" ht="12.75" hidden="false" customHeight="false" outlineLevel="0" collapsed="false">
      <c r="C1022" s="379"/>
      <c r="D1022" s="379"/>
      <c r="E1022" s="379"/>
      <c r="F1022" s="379"/>
      <c r="G1022" s="379"/>
      <c r="H1022" s="379"/>
      <c r="I1022" s="379"/>
      <c r="J1022" s="379"/>
      <c r="K1022" s="379"/>
      <c r="L1022" s="379"/>
    </row>
    <row r="1023" customFormat="false" ht="12.75" hidden="false" customHeight="false" outlineLevel="0" collapsed="false">
      <c r="C1023" s="379"/>
      <c r="D1023" s="379"/>
      <c r="E1023" s="379"/>
      <c r="F1023" s="379"/>
      <c r="G1023" s="379"/>
      <c r="H1023" s="379"/>
      <c r="I1023" s="379"/>
      <c r="J1023" s="379"/>
      <c r="K1023" s="379"/>
      <c r="L1023" s="379"/>
    </row>
    <row r="1024" customFormat="false" ht="12.75" hidden="false" customHeight="false" outlineLevel="0" collapsed="false">
      <c r="C1024" s="379"/>
      <c r="D1024" s="379"/>
      <c r="E1024" s="379"/>
      <c r="F1024" s="379"/>
      <c r="G1024" s="379"/>
      <c r="H1024" s="379"/>
      <c r="I1024" s="379"/>
      <c r="J1024" s="379"/>
      <c r="K1024" s="379"/>
      <c r="L1024" s="379"/>
    </row>
    <row r="1025" customFormat="false" ht="12.75" hidden="false" customHeight="false" outlineLevel="0" collapsed="false">
      <c r="C1025" s="379"/>
      <c r="D1025" s="379"/>
      <c r="E1025" s="379"/>
      <c r="F1025" s="379"/>
      <c r="G1025" s="379"/>
      <c r="H1025" s="379"/>
      <c r="I1025" s="379"/>
      <c r="J1025" s="379"/>
      <c r="K1025" s="379"/>
      <c r="L1025" s="379"/>
    </row>
    <row r="1026" customFormat="false" ht="12.75" hidden="false" customHeight="false" outlineLevel="0" collapsed="false">
      <c r="C1026" s="379"/>
      <c r="D1026" s="379"/>
      <c r="E1026" s="379"/>
      <c r="F1026" s="379"/>
      <c r="G1026" s="379"/>
      <c r="H1026" s="379"/>
      <c r="I1026" s="379"/>
      <c r="J1026" s="379"/>
      <c r="K1026" s="379"/>
      <c r="L1026" s="379"/>
    </row>
    <row r="1027" customFormat="false" ht="12.75" hidden="false" customHeight="false" outlineLevel="0" collapsed="false">
      <c r="C1027" s="379"/>
      <c r="D1027" s="379"/>
      <c r="E1027" s="379"/>
      <c r="F1027" s="379"/>
      <c r="G1027" s="379"/>
      <c r="H1027" s="379"/>
      <c r="I1027" s="379"/>
      <c r="J1027" s="379"/>
      <c r="K1027" s="379"/>
      <c r="L1027" s="379"/>
    </row>
    <row r="1028" customFormat="false" ht="12.75" hidden="false" customHeight="false" outlineLevel="0" collapsed="false">
      <c r="C1028" s="379"/>
      <c r="D1028" s="379"/>
      <c r="E1028" s="379"/>
      <c r="F1028" s="379"/>
      <c r="G1028" s="379"/>
      <c r="H1028" s="379"/>
      <c r="I1028" s="379"/>
      <c r="J1028" s="379"/>
      <c r="K1028" s="379"/>
      <c r="L1028" s="379"/>
    </row>
    <row r="1029" customFormat="false" ht="12.75" hidden="false" customHeight="false" outlineLevel="0" collapsed="false">
      <c r="C1029" s="379"/>
      <c r="D1029" s="379"/>
      <c r="E1029" s="379"/>
      <c r="F1029" s="379"/>
      <c r="G1029" s="379"/>
      <c r="H1029" s="379"/>
      <c r="I1029" s="379"/>
      <c r="J1029" s="379"/>
      <c r="K1029" s="379"/>
      <c r="L1029" s="379"/>
    </row>
    <row r="1030" customFormat="false" ht="12.75" hidden="false" customHeight="false" outlineLevel="0" collapsed="false">
      <c r="C1030" s="379"/>
      <c r="D1030" s="379"/>
      <c r="E1030" s="379"/>
      <c r="F1030" s="379"/>
      <c r="G1030" s="379"/>
      <c r="H1030" s="379"/>
      <c r="I1030" s="379"/>
      <c r="J1030" s="379"/>
      <c r="K1030" s="379"/>
      <c r="L1030" s="379"/>
    </row>
    <row r="1031" customFormat="false" ht="12.75" hidden="false" customHeight="false" outlineLevel="0" collapsed="false">
      <c r="C1031" s="379"/>
      <c r="D1031" s="379"/>
      <c r="E1031" s="379"/>
      <c r="F1031" s="379"/>
      <c r="G1031" s="379"/>
      <c r="H1031" s="379"/>
      <c r="I1031" s="379"/>
      <c r="J1031" s="379"/>
      <c r="K1031" s="379"/>
      <c r="L1031" s="379"/>
    </row>
    <row r="1032" customFormat="false" ht="12.75" hidden="false" customHeight="false" outlineLevel="0" collapsed="false">
      <c r="C1032" s="379"/>
      <c r="D1032" s="379"/>
      <c r="E1032" s="379"/>
      <c r="F1032" s="379"/>
      <c r="G1032" s="379"/>
      <c r="H1032" s="379"/>
      <c r="I1032" s="379"/>
      <c r="J1032" s="379"/>
      <c r="K1032" s="379"/>
      <c r="L1032" s="379"/>
    </row>
    <row r="1033" customFormat="false" ht="12.75" hidden="false" customHeight="false" outlineLevel="0" collapsed="false">
      <c r="C1033" s="379"/>
      <c r="D1033" s="379"/>
      <c r="E1033" s="379"/>
      <c r="F1033" s="379"/>
      <c r="G1033" s="379"/>
      <c r="H1033" s="379"/>
      <c r="I1033" s="379"/>
      <c r="J1033" s="379"/>
      <c r="K1033" s="379"/>
      <c r="L1033" s="379"/>
    </row>
    <row r="1034" customFormat="false" ht="12.75" hidden="false" customHeight="false" outlineLevel="0" collapsed="false">
      <c r="C1034" s="379"/>
      <c r="D1034" s="379"/>
      <c r="E1034" s="379"/>
      <c r="F1034" s="379"/>
      <c r="G1034" s="379"/>
      <c r="H1034" s="379"/>
      <c r="I1034" s="379"/>
      <c r="J1034" s="379"/>
      <c r="K1034" s="379"/>
      <c r="L1034" s="379"/>
    </row>
    <row r="1035" customFormat="false" ht="12.75" hidden="false" customHeight="false" outlineLevel="0" collapsed="false">
      <c r="C1035" s="379"/>
      <c r="D1035" s="379"/>
      <c r="E1035" s="379"/>
      <c r="F1035" s="379"/>
      <c r="G1035" s="379"/>
      <c r="H1035" s="379"/>
      <c r="I1035" s="379"/>
      <c r="J1035" s="379"/>
      <c r="K1035" s="379"/>
      <c r="L1035" s="379"/>
    </row>
    <row r="1036" customFormat="false" ht="12.75" hidden="false" customHeight="false" outlineLevel="0" collapsed="false">
      <c r="C1036" s="379"/>
      <c r="D1036" s="379"/>
      <c r="E1036" s="379"/>
      <c r="F1036" s="379"/>
      <c r="G1036" s="379"/>
      <c r="H1036" s="379"/>
      <c r="I1036" s="379"/>
      <c r="J1036" s="379"/>
      <c r="K1036" s="379"/>
      <c r="L1036" s="379"/>
    </row>
    <row r="1037" customFormat="false" ht="12.75" hidden="false" customHeight="false" outlineLevel="0" collapsed="false">
      <c r="C1037" s="379"/>
      <c r="D1037" s="379"/>
      <c r="E1037" s="379"/>
      <c r="F1037" s="379"/>
      <c r="G1037" s="379"/>
      <c r="H1037" s="379"/>
      <c r="I1037" s="379"/>
      <c r="J1037" s="379"/>
      <c r="K1037" s="379"/>
      <c r="L1037" s="379"/>
    </row>
    <row r="1038" customFormat="false" ht="12.75" hidden="false" customHeight="false" outlineLevel="0" collapsed="false">
      <c r="C1038" s="379"/>
      <c r="D1038" s="379"/>
      <c r="E1038" s="379"/>
      <c r="F1038" s="379"/>
      <c r="G1038" s="379"/>
      <c r="H1038" s="379"/>
      <c r="I1038" s="379"/>
      <c r="J1038" s="379"/>
      <c r="K1038" s="379"/>
      <c r="L1038" s="379"/>
    </row>
    <row r="1039" customFormat="false" ht="12.75" hidden="false" customHeight="false" outlineLevel="0" collapsed="false">
      <c r="C1039" s="379"/>
      <c r="D1039" s="379"/>
      <c r="E1039" s="379"/>
      <c r="F1039" s="379"/>
      <c r="G1039" s="379"/>
      <c r="H1039" s="379"/>
      <c r="I1039" s="379"/>
      <c r="J1039" s="379"/>
      <c r="K1039" s="379"/>
      <c r="L1039" s="379"/>
    </row>
    <row r="1040" customFormat="false" ht="12.75" hidden="false" customHeight="false" outlineLevel="0" collapsed="false">
      <c r="C1040" s="379"/>
      <c r="D1040" s="379"/>
      <c r="E1040" s="379"/>
      <c r="F1040" s="379"/>
      <c r="G1040" s="379"/>
      <c r="H1040" s="379"/>
      <c r="I1040" s="379"/>
      <c r="J1040" s="379"/>
      <c r="K1040" s="379"/>
      <c r="L1040" s="379"/>
    </row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0" width="23.56"/>
    <col collapsed="false" customWidth="true" hidden="false" outlineLevel="0" max="2" min="2" style="351" width="15.28"/>
    <col collapsed="false" customWidth="true" hidden="false" outlineLevel="0" max="3" min="3" style="351" width="14.99"/>
    <col collapsed="false" customWidth="true" hidden="false" outlineLevel="0" max="4" min="4" style="351" width="15.13"/>
    <col collapsed="false" customWidth="true" hidden="false" outlineLevel="0" max="5" min="5" style="351" width="14.28"/>
    <col collapsed="false" customWidth="true" hidden="false" outlineLevel="0" max="6" min="6" style="351" width="1.7"/>
    <col collapsed="false" customWidth="true" hidden="false" outlineLevel="0" max="7" min="7" style="351" width="15.85"/>
    <col collapsed="false" customWidth="true" hidden="false" outlineLevel="0" max="8" min="8" style="351" width="15.41"/>
    <col collapsed="false" customWidth="true" hidden="false" outlineLevel="0" max="9" min="9" style="351" width="14.14"/>
    <col collapsed="false" customWidth="true" hidden="false" outlineLevel="0" max="10" min="10" style="351" width="13.99"/>
    <col collapsed="false" customWidth="true" hidden="false" outlineLevel="0" max="11" min="11" style="351" width="8.28"/>
    <col collapsed="false" customWidth="true" hidden="false" outlineLevel="0" max="12" min="12" style="351" width="14.14"/>
    <col collapsed="false" customWidth="false" hidden="false" outlineLevel="0" max="14" min="13" style="352" width="11.42"/>
    <col collapsed="false" customWidth="false" hidden="false" outlineLevel="0" max="257" min="15" style="351" width="11.42"/>
  </cols>
  <sheetData>
    <row r="1" s="381" customFormat="true" ht="15" hidden="false" customHeight="true" outlineLevel="0" collapsed="false">
      <c r="A1" s="380" t="s">
        <v>428</v>
      </c>
      <c r="D1" s="382"/>
      <c r="E1" s="382"/>
      <c r="F1" s="382"/>
      <c r="H1" s="383"/>
      <c r="I1" s="384"/>
      <c r="J1" s="383"/>
      <c r="K1" s="383"/>
      <c r="L1" s="9" t="s">
        <v>429</v>
      </c>
    </row>
    <row r="2" s="390" customFormat="true" ht="15.95" hidden="false" customHeight="true" outlineLevel="0" collapsed="false">
      <c r="A2" s="385"/>
      <c r="B2" s="386"/>
      <c r="C2" s="386"/>
      <c r="D2" s="387"/>
      <c r="E2" s="387"/>
      <c r="F2" s="387"/>
      <c r="G2" s="386"/>
      <c r="H2" s="388"/>
      <c r="I2" s="389"/>
      <c r="J2" s="388"/>
      <c r="K2" s="388"/>
      <c r="L2" s="386"/>
    </row>
    <row r="3" s="394" customFormat="true" ht="15" hidden="false" customHeight="true" outlineLevel="0" collapsed="false">
      <c r="A3" s="53" t="s">
        <v>28</v>
      </c>
      <c r="B3" s="54" t="s">
        <v>3</v>
      </c>
      <c r="C3" s="391" t="s">
        <v>14</v>
      </c>
      <c r="D3" s="391"/>
      <c r="E3" s="391"/>
      <c r="F3" s="392"/>
      <c r="G3" s="393" t="s">
        <v>17</v>
      </c>
      <c r="H3" s="393"/>
      <c r="I3" s="393"/>
      <c r="J3" s="393"/>
      <c r="K3" s="393"/>
      <c r="L3" s="393"/>
    </row>
    <row r="4" s="394" customFormat="true" ht="30" hidden="false" customHeight="true" outlineLevel="0" collapsed="false">
      <c r="A4" s="53"/>
      <c r="B4" s="54"/>
      <c r="C4" s="57" t="s">
        <v>29</v>
      </c>
      <c r="D4" s="57" t="s">
        <v>15</v>
      </c>
      <c r="E4" s="57" t="s">
        <v>426</v>
      </c>
      <c r="F4" s="57"/>
      <c r="G4" s="57" t="s">
        <v>29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s="390" customFormat="true" ht="15.75" hidden="false" customHeight="true" outlineLevel="0" collapsed="false">
      <c r="A5" s="395"/>
      <c r="D5" s="396"/>
      <c r="E5" s="396"/>
      <c r="F5" s="396"/>
      <c r="G5" s="354"/>
      <c r="H5" s="396"/>
      <c r="I5" s="397"/>
      <c r="J5" s="398"/>
      <c r="K5" s="398"/>
    </row>
    <row r="6" s="361" customFormat="true" ht="15.75" hidden="false" customHeight="true" outlineLevel="0" collapsed="false">
      <c r="A6" s="366" t="s">
        <v>13</v>
      </c>
      <c r="B6" s="64" t="n">
        <v>4922227</v>
      </c>
      <c r="C6" s="64" t="n">
        <v>2524467</v>
      </c>
      <c r="D6" s="64" t="n">
        <v>2311826</v>
      </c>
      <c r="E6" s="64" t="n">
        <v>212641</v>
      </c>
      <c r="F6" s="64"/>
      <c r="G6" s="64" t="n">
        <v>2397760</v>
      </c>
      <c r="H6" s="64" t="n">
        <v>1932565</v>
      </c>
      <c r="I6" s="64" t="n">
        <v>364714</v>
      </c>
      <c r="J6" s="64" t="n">
        <v>82168</v>
      </c>
      <c r="K6" s="65"/>
      <c r="L6" s="64" t="n">
        <v>18313</v>
      </c>
    </row>
    <row r="7" s="361" customFormat="true" ht="15.75" hidden="false" customHeight="true" outlineLevel="0" collapsed="false">
      <c r="A7" s="360"/>
      <c r="B7" s="399"/>
      <c r="C7" s="400"/>
      <c r="D7" s="401"/>
      <c r="E7" s="401"/>
      <c r="F7" s="401"/>
      <c r="G7" s="401"/>
      <c r="H7" s="401"/>
      <c r="I7" s="401"/>
      <c r="J7" s="401"/>
      <c r="K7" s="402"/>
      <c r="L7" s="401"/>
    </row>
    <row r="8" s="373" customFormat="true" ht="15.75" hidden="false" customHeight="true" outlineLevel="0" collapsed="false">
      <c r="A8" s="69" t="s">
        <v>32</v>
      </c>
      <c r="B8" s="403" t="n">
        <v>1.3553824315701</v>
      </c>
      <c r="C8" s="403" t="n">
        <v>1.54769303777788</v>
      </c>
      <c r="D8" s="403" t="n">
        <v>1.69004933762316</v>
      </c>
      <c r="E8" s="404" t="s">
        <v>33</v>
      </c>
      <c r="F8" s="403"/>
      <c r="G8" s="403" t="n">
        <v>1.15290938208995</v>
      </c>
      <c r="H8" s="403" t="n">
        <v>1.17320762820397</v>
      </c>
      <c r="I8" s="403" t="n">
        <v>1.36298579160657</v>
      </c>
      <c r="J8" s="404" t="s">
        <v>33</v>
      </c>
      <c r="K8" s="405"/>
      <c r="L8" s="404" t="s">
        <v>33</v>
      </c>
      <c r="O8" s="406"/>
      <c r="P8" s="361"/>
      <c r="Q8" s="361"/>
      <c r="R8" s="361"/>
      <c r="S8" s="361"/>
      <c r="T8" s="361"/>
    </row>
    <row r="9" s="373" customFormat="true" ht="15.75" hidden="false" customHeight="true" outlineLevel="0" collapsed="false">
      <c r="A9" s="69" t="s">
        <v>427</v>
      </c>
      <c r="B9" s="403" t="n">
        <v>2.46662740259643</v>
      </c>
      <c r="C9" s="403" t="n">
        <v>1.78643650323019</v>
      </c>
      <c r="D9" s="403" t="n">
        <v>1.80930571764484</v>
      </c>
      <c r="E9" s="403" t="n">
        <v>1.53780315179105</v>
      </c>
      <c r="F9" s="403"/>
      <c r="G9" s="403" t="n">
        <v>3.18276224476178</v>
      </c>
      <c r="H9" s="403" t="n">
        <v>3.57649031209817</v>
      </c>
      <c r="I9" s="403" t="n">
        <v>1.85186200694243</v>
      </c>
      <c r="J9" s="404" t="s">
        <v>33</v>
      </c>
      <c r="K9" s="405"/>
      <c r="L9" s="403" t="n">
        <v>2.419046578933</v>
      </c>
      <c r="O9" s="361"/>
      <c r="P9" s="361"/>
      <c r="Q9" s="361"/>
      <c r="R9" s="361"/>
      <c r="S9" s="361"/>
      <c r="T9" s="361"/>
    </row>
    <row r="10" s="373" customFormat="true" ht="15.75" hidden="false" customHeight="true" outlineLevel="0" collapsed="false">
      <c r="A10" s="69" t="s">
        <v>35</v>
      </c>
      <c r="B10" s="403" t="n">
        <v>0.709191185209459</v>
      </c>
      <c r="C10" s="403" t="n">
        <v>0.529260235923068</v>
      </c>
      <c r="D10" s="403" t="n">
        <v>0.57794141946669</v>
      </c>
      <c r="E10" s="404" t="s">
        <v>33</v>
      </c>
      <c r="F10" s="403"/>
      <c r="G10" s="403" t="n">
        <v>0.898630388362472</v>
      </c>
      <c r="H10" s="403" t="n">
        <v>0.893061811633761</v>
      </c>
      <c r="I10" s="403" t="n">
        <v>1.11429777853332</v>
      </c>
      <c r="J10" s="404" t="s">
        <v>33</v>
      </c>
      <c r="K10" s="405"/>
      <c r="L10" s="403" t="n">
        <v>1.22317479386228</v>
      </c>
      <c r="O10" s="361"/>
      <c r="P10" s="361"/>
      <c r="Q10" s="361"/>
      <c r="R10" s="361"/>
      <c r="S10" s="361"/>
      <c r="T10" s="361"/>
    </row>
    <row r="11" s="373" customFormat="true" ht="15.75" hidden="false" customHeight="true" outlineLevel="0" collapsed="false">
      <c r="A11" s="69" t="s">
        <v>36</v>
      </c>
      <c r="B11" s="403" t="n">
        <v>0.979597243280328</v>
      </c>
      <c r="C11" s="403" t="n">
        <v>1.05360854390253</v>
      </c>
      <c r="D11" s="403" t="n">
        <v>1.05942229216213</v>
      </c>
      <c r="E11" s="403" t="n">
        <v>0.990401662896619</v>
      </c>
      <c r="F11" s="403"/>
      <c r="G11" s="403" t="n">
        <v>0.901674896570132</v>
      </c>
      <c r="H11" s="403" t="n">
        <v>0.775549593416004</v>
      </c>
      <c r="I11" s="403" t="n">
        <v>1.14363583520238</v>
      </c>
      <c r="J11" s="403" t="n">
        <v>2.58616493038653</v>
      </c>
      <c r="K11" s="405"/>
      <c r="L11" s="403" t="n">
        <v>1.83476219079343</v>
      </c>
      <c r="O11" s="361"/>
      <c r="P11" s="361"/>
      <c r="Q11" s="361"/>
      <c r="R11" s="361"/>
      <c r="S11" s="361"/>
      <c r="T11" s="361"/>
    </row>
    <row r="12" s="373" customFormat="true" ht="15.75" hidden="false" customHeight="true" outlineLevel="0" collapsed="false">
      <c r="A12" s="69" t="s">
        <v>37</v>
      </c>
      <c r="B12" s="403" t="n">
        <v>3.23566954551263</v>
      </c>
      <c r="C12" s="403" t="n">
        <v>1.89754906679311</v>
      </c>
      <c r="D12" s="403" t="n">
        <v>1.60544089390811</v>
      </c>
      <c r="E12" s="403" t="n">
        <v>5.07333957233083</v>
      </c>
      <c r="F12" s="403"/>
      <c r="G12" s="403" t="n">
        <v>4.64450153476578</v>
      </c>
      <c r="H12" s="403" t="n">
        <v>5.08991935588195</v>
      </c>
      <c r="I12" s="403" t="n">
        <v>3.56388841667718</v>
      </c>
      <c r="J12" s="404" t="s">
        <v>33</v>
      </c>
      <c r="K12" s="405"/>
      <c r="L12" s="404" t="s">
        <v>33</v>
      </c>
      <c r="O12" s="361"/>
      <c r="P12" s="361"/>
      <c r="Q12" s="361"/>
      <c r="R12" s="361"/>
      <c r="S12" s="361"/>
      <c r="T12" s="361"/>
    </row>
    <row r="13" s="373" customFormat="true" ht="15.75" hidden="false" customHeight="true" outlineLevel="0" collapsed="false">
      <c r="A13" s="69" t="s">
        <v>38</v>
      </c>
      <c r="B13" s="403" t="n">
        <v>0.881978827876081</v>
      </c>
      <c r="C13" s="403" t="n">
        <v>0.836731080263676</v>
      </c>
      <c r="D13" s="403" t="n">
        <v>0.913693331591564</v>
      </c>
      <c r="E13" s="404" t="s">
        <v>33</v>
      </c>
      <c r="F13" s="403"/>
      <c r="G13" s="403" t="n">
        <v>0.929617643133591</v>
      </c>
      <c r="H13" s="403" t="n">
        <v>0.917330076866755</v>
      </c>
      <c r="I13" s="403" t="n">
        <v>0.969800994752052</v>
      </c>
      <c r="J13" s="404" t="s">
        <v>33</v>
      </c>
      <c r="K13" s="405"/>
      <c r="L13" s="403" t="n">
        <v>5.59711680227161</v>
      </c>
      <c r="O13" s="361"/>
      <c r="P13" s="361"/>
      <c r="Q13" s="361"/>
      <c r="R13" s="361"/>
      <c r="S13" s="361"/>
      <c r="T13" s="361"/>
    </row>
    <row r="14" s="373" customFormat="true" ht="15.75" hidden="false" customHeight="true" outlineLevel="0" collapsed="false">
      <c r="A14" s="69" t="s">
        <v>39</v>
      </c>
      <c r="B14" s="403" t="n">
        <v>2.81791148600014</v>
      </c>
      <c r="C14" s="403" t="n">
        <v>4.42216119283793</v>
      </c>
      <c r="D14" s="403" t="n">
        <v>3.58686164097125</v>
      </c>
      <c r="E14" s="403" t="n">
        <v>13.5035106117823</v>
      </c>
      <c r="F14" s="403"/>
      <c r="G14" s="403" t="n">
        <v>1.12888696116375</v>
      </c>
      <c r="H14" s="403" t="n">
        <v>1.02056075733546</v>
      </c>
      <c r="I14" s="403" t="n">
        <v>1.97031098340069</v>
      </c>
      <c r="J14" s="404" t="s">
        <v>33</v>
      </c>
      <c r="K14" s="405"/>
      <c r="L14" s="403" t="n">
        <v>0.868235679571889</v>
      </c>
      <c r="O14" s="361"/>
      <c r="P14" s="361"/>
      <c r="Q14" s="361"/>
      <c r="R14" s="361"/>
      <c r="S14" s="361"/>
      <c r="T14" s="361"/>
    </row>
    <row r="15" s="373" customFormat="true" ht="15.75" hidden="false" customHeight="true" outlineLevel="0" collapsed="false">
      <c r="A15" s="69" t="s">
        <v>40</v>
      </c>
      <c r="B15" s="403" t="n">
        <v>3.01607382186965</v>
      </c>
      <c r="C15" s="403" t="n">
        <v>2.57741535143854</v>
      </c>
      <c r="D15" s="403" t="n">
        <v>2.45732161503504</v>
      </c>
      <c r="E15" s="403" t="n">
        <v>3.8830705273207</v>
      </c>
      <c r="F15" s="403"/>
      <c r="G15" s="403" t="n">
        <v>3.4779127185373</v>
      </c>
      <c r="H15" s="403" t="n">
        <v>3.72375573395979</v>
      </c>
      <c r="I15" s="403" t="n">
        <v>3.13341412723394</v>
      </c>
      <c r="J15" s="404" t="s">
        <v>33</v>
      </c>
      <c r="K15" s="405"/>
      <c r="L15" s="404" t="s">
        <v>33</v>
      </c>
      <c r="O15" s="361"/>
      <c r="P15" s="361"/>
      <c r="Q15" s="361"/>
      <c r="R15" s="361"/>
      <c r="S15" s="361"/>
      <c r="T15" s="361"/>
    </row>
    <row r="16" s="373" customFormat="true" ht="15.75" hidden="false" customHeight="true" outlineLevel="0" collapsed="false">
      <c r="A16" s="69" t="s">
        <v>41</v>
      </c>
      <c r="B16" s="403" t="n">
        <v>13.7048738304836</v>
      </c>
      <c r="C16" s="403" t="n">
        <v>11.7075802535743</v>
      </c>
      <c r="D16" s="403" t="n">
        <v>12.7844396593861</v>
      </c>
      <c r="E16" s="404" t="s">
        <v>33</v>
      </c>
      <c r="F16" s="403"/>
      <c r="G16" s="403" t="n">
        <v>15.8077121980515</v>
      </c>
      <c r="H16" s="403" t="n">
        <v>13.7917224000228</v>
      </c>
      <c r="I16" s="403" t="n">
        <v>25.8632791721733</v>
      </c>
      <c r="J16" s="403" t="n">
        <v>17.8268912472009</v>
      </c>
      <c r="K16" s="405"/>
      <c r="L16" s="403" t="n">
        <v>19.2322393927811</v>
      </c>
      <c r="O16" s="361"/>
      <c r="P16" s="361"/>
      <c r="Q16" s="361"/>
      <c r="R16" s="361"/>
      <c r="S16" s="361"/>
      <c r="T16" s="361"/>
    </row>
    <row r="17" s="373" customFormat="true" ht="15.75" hidden="false" customHeight="true" outlineLevel="0" collapsed="false">
      <c r="A17" s="69" t="s">
        <v>42</v>
      </c>
      <c r="B17" s="403" t="n">
        <v>1.82799371097676</v>
      </c>
      <c r="C17" s="403" t="n">
        <v>1.75264719245686</v>
      </c>
      <c r="D17" s="403" t="n">
        <v>1.57767063784212</v>
      </c>
      <c r="E17" s="403" t="n">
        <v>3.65498657361468</v>
      </c>
      <c r="F17" s="403"/>
      <c r="G17" s="403" t="n">
        <v>1.90732183371146</v>
      </c>
      <c r="H17" s="403" t="n">
        <v>1.82229316995806</v>
      </c>
      <c r="I17" s="403" t="n">
        <v>2.88335517693316</v>
      </c>
      <c r="J17" s="404" t="s">
        <v>33</v>
      </c>
      <c r="K17" s="405"/>
      <c r="L17" s="404" t="s">
        <v>33</v>
      </c>
      <c r="O17" s="361"/>
      <c r="P17" s="361"/>
      <c r="Q17" s="361"/>
      <c r="R17" s="361"/>
      <c r="S17" s="361"/>
      <c r="T17" s="361"/>
    </row>
    <row r="18" s="373" customFormat="true" ht="15.75" hidden="false" customHeight="true" outlineLevel="0" collapsed="false">
      <c r="A18" s="69" t="s">
        <v>43</v>
      </c>
      <c r="B18" s="403" t="n">
        <v>4.61575624204247</v>
      </c>
      <c r="C18" s="403" t="n">
        <v>4.81499659135968</v>
      </c>
      <c r="D18" s="403" t="n">
        <v>5.25787840434358</v>
      </c>
      <c r="E18" s="404" t="s">
        <v>33</v>
      </c>
      <c r="F18" s="403"/>
      <c r="G18" s="403" t="n">
        <v>4.40598725477112</v>
      </c>
      <c r="H18" s="403" t="n">
        <v>4.6058994134738</v>
      </c>
      <c r="I18" s="403" t="n">
        <v>3.72401388485224</v>
      </c>
      <c r="J18" s="403" t="n">
        <v>3.71312433063967</v>
      </c>
      <c r="K18" s="405"/>
      <c r="L18" s="404" t="s">
        <v>33</v>
      </c>
      <c r="O18" s="361"/>
      <c r="P18" s="361"/>
      <c r="Q18" s="361"/>
      <c r="R18" s="361"/>
      <c r="S18" s="361"/>
      <c r="T18" s="361"/>
    </row>
    <row r="19" s="373" customFormat="true" ht="15.75" hidden="false" customHeight="true" outlineLevel="0" collapsed="false">
      <c r="A19" s="69" t="s">
        <v>44</v>
      </c>
      <c r="B19" s="403" t="n">
        <v>1.95482654497649</v>
      </c>
      <c r="C19" s="403" t="n">
        <v>2.34532675610337</v>
      </c>
      <c r="D19" s="403" t="n">
        <v>2.56104914470207</v>
      </c>
      <c r="E19" s="404" t="s">
        <v>33</v>
      </c>
      <c r="F19" s="403"/>
      <c r="G19" s="403" t="n">
        <v>1.54369077805952</v>
      </c>
      <c r="H19" s="403" t="n">
        <v>1.31514334576069</v>
      </c>
      <c r="I19" s="403" t="n">
        <v>2.67963390492276</v>
      </c>
      <c r="J19" s="404" t="s">
        <v>33</v>
      </c>
      <c r="K19" s="405"/>
      <c r="L19" s="403" t="n">
        <v>9.96559820892262</v>
      </c>
      <c r="O19" s="361"/>
      <c r="P19" s="361"/>
      <c r="Q19" s="361"/>
      <c r="R19" s="361"/>
      <c r="S19" s="361"/>
      <c r="T19" s="361"/>
    </row>
    <row r="20" s="373" customFormat="true" ht="15.75" hidden="false" customHeight="true" outlineLevel="0" collapsed="false">
      <c r="A20" s="69" t="s">
        <v>45</v>
      </c>
      <c r="B20" s="403" t="n">
        <v>2.01252400590221</v>
      </c>
      <c r="C20" s="403" t="n">
        <v>2.57008707184527</v>
      </c>
      <c r="D20" s="403" t="n">
        <v>2.12286737842727</v>
      </c>
      <c r="E20" s="403" t="n">
        <v>7.43224495746352</v>
      </c>
      <c r="F20" s="403"/>
      <c r="G20" s="403" t="n">
        <v>1.42549713065528</v>
      </c>
      <c r="H20" s="403" t="n">
        <v>1.29273788979931</v>
      </c>
      <c r="I20" s="403" t="n">
        <v>2.1326299511398</v>
      </c>
      <c r="J20" s="403" t="n">
        <v>1.72694966410281</v>
      </c>
      <c r="K20" s="405"/>
      <c r="L20" s="404" t="s">
        <v>33</v>
      </c>
      <c r="O20" s="361"/>
      <c r="P20" s="361"/>
      <c r="Q20" s="361"/>
      <c r="R20" s="361"/>
      <c r="S20" s="361"/>
      <c r="T20" s="361"/>
    </row>
    <row r="21" s="373" customFormat="true" ht="15.75" hidden="false" customHeight="true" outlineLevel="0" collapsed="false">
      <c r="A21" s="69" t="s">
        <v>46</v>
      </c>
      <c r="B21" s="403" t="n">
        <v>8.20236449883356</v>
      </c>
      <c r="C21" s="403" t="n">
        <v>7.60857638463882</v>
      </c>
      <c r="D21" s="403" t="n">
        <v>8.30841075409655</v>
      </c>
      <c r="E21" s="404" t="s">
        <v>33</v>
      </c>
      <c r="F21" s="403"/>
      <c r="G21" s="403" t="n">
        <v>8.82753069531563</v>
      </c>
      <c r="H21" s="403" t="n">
        <v>10.188945779314</v>
      </c>
      <c r="I21" s="403" t="n">
        <v>3.99463689356592</v>
      </c>
      <c r="J21" s="404" t="s">
        <v>33</v>
      </c>
      <c r="K21" s="405"/>
      <c r="L21" s="403" t="n">
        <v>1.01567192704636</v>
      </c>
      <c r="O21" s="361"/>
      <c r="P21" s="361"/>
      <c r="Q21" s="361"/>
      <c r="R21" s="361"/>
      <c r="S21" s="361"/>
      <c r="T21" s="361"/>
    </row>
    <row r="22" s="373" customFormat="true" ht="15.75" hidden="false" customHeight="true" outlineLevel="0" collapsed="false">
      <c r="A22" s="69" t="s">
        <v>47</v>
      </c>
      <c r="B22" s="403" t="n">
        <v>7.00321216392499</v>
      </c>
      <c r="C22" s="403" t="n">
        <v>7.77827557262583</v>
      </c>
      <c r="D22" s="403" t="n">
        <v>8.49371881793872</v>
      </c>
      <c r="E22" s="404" t="s">
        <v>33</v>
      </c>
      <c r="F22" s="403"/>
      <c r="G22" s="403" t="n">
        <v>6.18719137862005</v>
      </c>
      <c r="H22" s="403" t="n">
        <v>7.45858483414529</v>
      </c>
      <c r="I22" s="403" t="n">
        <v>1.15487752046809</v>
      </c>
      <c r="J22" s="404" t="s">
        <v>33</v>
      </c>
      <c r="K22" s="405"/>
      <c r="L22" s="404" t="s">
        <v>33</v>
      </c>
      <c r="O22" s="361"/>
      <c r="P22" s="361"/>
      <c r="Q22" s="361"/>
      <c r="R22" s="361"/>
      <c r="S22" s="361"/>
      <c r="T22" s="361"/>
    </row>
    <row r="23" s="373" customFormat="true" ht="15.75" hidden="false" customHeight="true" outlineLevel="0" collapsed="false">
      <c r="A23" s="69" t="s">
        <v>48</v>
      </c>
      <c r="B23" s="403" t="n">
        <v>3.46101469924081</v>
      </c>
      <c r="C23" s="403" t="n">
        <v>3.97683946749948</v>
      </c>
      <c r="D23" s="403" t="n">
        <v>3.53543043464344</v>
      </c>
      <c r="E23" s="403" t="n">
        <v>8.77582404145955</v>
      </c>
      <c r="F23" s="403"/>
      <c r="G23" s="403" t="n">
        <v>2.9179317362872</v>
      </c>
      <c r="H23" s="403" t="n">
        <v>2.77237764318406</v>
      </c>
      <c r="I23" s="403" t="n">
        <v>4.40865993627884</v>
      </c>
      <c r="J23" s="404" t="s">
        <v>33</v>
      </c>
      <c r="K23" s="405"/>
      <c r="L23" s="403" t="n">
        <v>1.68186534156064</v>
      </c>
      <c r="O23" s="361"/>
      <c r="P23" s="361"/>
      <c r="Q23" s="361"/>
      <c r="R23" s="361"/>
      <c r="S23" s="361"/>
      <c r="T23" s="361"/>
    </row>
    <row r="24" s="373" customFormat="true" ht="15.75" hidden="false" customHeight="true" outlineLevel="0" collapsed="false">
      <c r="A24" s="69" t="s">
        <v>49</v>
      </c>
      <c r="B24" s="403" t="n">
        <v>1.33728086900503</v>
      </c>
      <c r="C24" s="403" t="n">
        <v>1.38900607534184</v>
      </c>
      <c r="D24" s="403" t="n">
        <v>1.51676640023946</v>
      </c>
      <c r="E24" s="404" t="s">
        <v>33</v>
      </c>
      <c r="F24" s="403"/>
      <c r="G24" s="403" t="n">
        <v>1.28282230081409</v>
      </c>
      <c r="H24" s="403" t="n">
        <v>1.27178128549363</v>
      </c>
      <c r="I24" s="403" t="n">
        <v>1.69475260066792</v>
      </c>
      <c r="J24" s="404" t="s">
        <v>33</v>
      </c>
      <c r="K24" s="405"/>
      <c r="L24" s="404" t="s">
        <v>33</v>
      </c>
      <c r="O24" s="361"/>
      <c r="P24" s="361"/>
      <c r="Q24" s="361"/>
      <c r="R24" s="361"/>
      <c r="S24" s="361"/>
      <c r="T24" s="361"/>
    </row>
    <row r="25" s="373" customFormat="true" ht="15.75" hidden="false" customHeight="true" outlineLevel="0" collapsed="false">
      <c r="A25" s="69" t="s">
        <v>50</v>
      </c>
      <c r="B25" s="403" t="n">
        <v>1.1201433822536</v>
      </c>
      <c r="C25" s="403" t="n">
        <v>1.18139789508043</v>
      </c>
      <c r="D25" s="403" t="n">
        <v>1.17971681259749</v>
      </c>
      <c r="E25" s="403" t="n">
        <v>1.1996745688743</v>
      </c>
      <c r="F25" s="403"/>
      <c r="G25" s="403" t="n">
        <v>1.05565194181236</v>
      </c>
      <c r="H25" s="403" t="n">
        <v>0.986564488128472</v>
      </c>
      <c r="I25" s="403" t="n">
        <v>1.69612353789545</v>
      </c>
      <c r="J25" s="404" t="s">
        <v>33</v>
      </c>
      <c r="K25" s="405"/>
      <c r="L25" s="403" t="n">
        <v>0.327636105498826</v>
      </c>
      <c r="O25" s="361"/>
      <c r="P25" s="361"/>
      <c r="Q25" s="361"/>
      <c r="R25" s="361"/>
      <c r="S25" s="361"/>
      <c r="T25" s="361"/>
    </row>
    <row r="26" s="373" customFormat="true" ht="15.75" hidden="false" customHeight="true" outlineLevel="0" collapsed="false">
      <c r="A26" s="69" t="s">
        <v>51</v>
      </c>
      <c r="B26" s="403" t="n">
        <v>3.90485851221409</v>
      </c>
      <c r="C26" s="403" t="n">
        <v>1.88043654363476</v>
      </c>
      <c r="D26" s="403" t="n">
        <v>2.05339848241174</v>
      </c>
      <c r="E26" s="404" t="s">
        <v>33</v>
      </c>
      <c r="F26" s="403"/>
      <c r="G26" s="403" t="n">
        <v>6.03625884158548</v>
      </c>
      <c r="H26" s="403" t="n">
        <v>6.95340130862351</v>
      </c>
      <c r="I26" s="403" t="n">
        <v>2.2113217479998</v>
      </c>
      <c r="J26" s="403" t="n">
        <v>2.78819004965437</v>
      </c>
      <c r="K26" s="405"/>
      <c r="L26" s="404" t="s">
        <v>33</v>
      </c>
      <c r="O26" s="361"/>
      <c r="P26" s="361"/>
      <c r="Q26" s="361"/>
      <c r="R26" s="361"/>
      <c r="S26" s="361"/>
      <c r="T26" s="361"/>
    </row>
    <row r="27" s="373" customFormat="true" ht="15.75" hidden="false" customHeight="true" outlineLevel="0" collapsed="false">
      <c r="A27" s="69" t="s">
        <v>52</v>
      </c>
      <c r="B27" s="403" t="n">
        <v>2.62862724535053</v>
      </c>
      <c r="C27" s="403" t="n">
        <v>3.49507440580527</v>
      </c>
      <c r="D27" s="403" t="n">
        <v>2.77698235074785</v>
      </c>
      <c r="E27" s="403" t="n">
        <v>11.3021477513744</v>
      </c>
      <c r="F27" s="403"/>
      <c r="G27" s="403" t="n">
        <v>1.71639363405845</v>
      </c>
      <c r="H27" s="403" t="n">
        <v>1.17325937290596</v>
      </c>
      <c r="I27" s="403" t="n">
        <v>3.68782114204555</v>
      </c>
      <c r="J27" s="403" t="n">
        <v>4.5224418265018</v>
      </c>
      <c r="K27" s="405"/>
      <c r="L27" s="403" t="n">
        <v>7.1806913121826</v>
      </c>
      <c r="O27" s="361"/>
      <c r="P27" s="361"/>
      <c r="Q27" s="361"/>
      <c r="R27" s="361"/>
      <c r="S27" s="361"/>
      <c r="T27" s="361"/>
    </row>
    <row r="28" s="373" customFormat="true" ht="15.75" hidden="false" customHeight="true" outlineLevel="0" collapsed="false">
      <c r="A28" s="69" t="s">
        <v>53</v>
      </c>
      <c r="B28" s="403" t="n">
        <v>3.72877967635381</v>
      </c>
      <c r="C28" s="403" t="n">
        <v>4.38096437782708</v>
      </c>
      <c r="D28" s="403" t="n">
        <v>3.91331354522356</v>
      </c>
      <c r="E28" s="403" t="n">
        <v>9.46524894070288</v>
      </c>
      <c r="F28" s="403"/>
      <c r="G28" s="403" t="n">
        <v>3.042130988923</v>
      </c>
      <c r="H28" s="403" t="n">
        <v>3.21453612168284</v>
      </c>
      <c r="I28" s="403" t="n">
        <v>2.96670816036675</v>
      </c>
      <c r="J28" s="404" t="s">
        <v>33</v>
      </c>
      <c r="K28" s="405"/>
      <c r="L28" s="404" t="s">
        <v>33</v>
      </c>
      <c r="O28" s="361"/>
      <c r="P28" s="361"/>
      <c r="Q28" s="361"/>
      <c r="R28" s="361"/>
      <c r="S28" s="361"/>
      <c r="T28" s="361"/>
    </row>
    <row r="29" s="373" customFormat="true" ht="15.75" hidden="false" customHeight="true" outlineLevel="0" collapsed="false">
      <c r="A29" s="69" t="s">
        <v>54</v>
      </c>
      <c r="B29" s="403" t="n">
        <v>1.40781804658745</v>
      </c>
      <c r="C29" s="403" t="n">
        <v>1.50760536778655</v>
      </c>
      <c r="D29" s="403" t="n">
        <v>1.64627441684625</v>
      </c>
      <c r="E29" s="404" t="s">
        <v>33</v>
      </c>
      <c r="F29" s="403"/>
      <c r="G29" s="403" t="n">
        <v>1.30275757373549</v>
      </c>
      <c r="H29" s="403" t="n">
        <v>1.44196961033652</v>
      </c>
      <c r="I29" s="403" t="n">
        <v>0.924011691352677</v>
      </c>
      <c r="J29" s="404" t="s">
        <v>33</v>
      </c>
      <c r="K29" s="405"/>
      <c r="L29" s="404" t="s">
        <v>33</v>
      </c>
      <c r="O29" s="361"/>
      <c r="P29" s="361"/>
      <c r="Q29" s="361"/>
      <c r="R29" s="361"/>
      <c r="S29" s="361"/>
      <c r="T29" s="361"/>
    </row>
    <row r="30" s="373" customFormat="true" ht="15.75" hidden="false" customHeight="true" outlineLevel="0" collapsed="false">
      <c r="A30" s="69" t="s">
        <v>55</v>
      </c>
      <c r="B30" s="403" t="n">
        <v>0.997597225808562</v>
      </c>
      <c r="C30" s="403" t="n">
        <v>0.867826753132443</v>
      </c>
      <c r="D30" s="403" t="n">
        <v>0.947649174289069</v>
      </c>
      <c r="E30" s="404" t="s">
        <v>33</v>
      </c>
      <c r="F30" s="403"/>
      <c r="G30" s="403" t="n">
        <v>1.13422527692513</v>
      </c>
      <c r="H30" s="403" t="n">
        <v>1.18598856959533</v>
      </c>
      <c r="I30" s="403" t="n">
        <v>1.09071765821987</v>
      </c>
      <c r="J30" s="404" t="s">
        <v>33</v>
      </c>
      <c r="K30" s="405"/>
      <c r="L30" s="403" t="n">
        <v>1.6272593239775</v>
      </c>
      <c r="O30" s="361"/>
      <c r="P30" s="361"/>
      <c r="Q30" s="361"/>
      <c r="R30" s="361"/>
      <c r="S30" s="361"/>
      <c r="T30" s="361"/>
    </row>
    <row r="31" s="373" customFormat="true" ht="15.75" hidden="false" customHeight="true" outlineLevel="0" collapsed="false">
      <c r="A31" s="69" t="s">
        <v>56</v>
      </c>
      <c r="B31" s="403" t="n">
        <v>2.38410378066676</v>
      </c>
      <c r="C31" s="403" t="n">
        <v>2.70726454336698</v>
      </c>
      <c r="D31" s="403" t="n">
        <v>2.23027165539275</v>
      </c>
      <c r="E31" s="403" t="n">
        <v>7.89311562680762</v>
      </c>
      <c r="F31" s="403"/>
      <c r="G31" s="403" t="n">
        <v>2.04386594154544</v>
      </c>
      <c r="H31" s="403" t="n">
        <v>2.07309974050032</v>
      </c>
      <c r="I31" s="403" t="n">
        <v>2.41093020832762</v>
      </c>
      <c r="J31" s="403" t="n">
        <v>0.182552818615519</v>
      </c>
      <c r="K31" s="405"/>
      <c r="L31" s="404" t="s">
        <v>33</v>
      </c>
      <c r="O31" s="361"/>
      <c r="P31" s="361"/>
      <c r="Q31" s="361"/>
      <c r="R31" s="361"/>
      <c r="S31" s="361"/>
      <c r="T31" s="361"/>
    </row>
    <row r="32" s="373" customFormat="true" ht="15.75" hidden="false" customHeight="true" outlineLevel="0" collapsed="false">
      <c r="A32" s="69" t="s">
        <v>57</v>
      </c>
      <c r="B32" s="403" t="n">
        <v>2.92060890324644</v>
      </c>
      <c r="C32" s="403" t="n">
        <v>2.69823293392229</v>
      </c>
      <c r="D32" s="403" t="n">
        <v>2.76119396528978</v>
      </c>
      <c r="E32" s="403" t="n">
        <v>2.01372265931782</v>
      </c>
      <c r="F32" s="403"/>
      <c r="G32" s="403" t="n">
        <v>3.15473608701455</v>
      </c>
      <c r="H32" s="403" t="n">
        <v>3.18048810777387</v>
      </c>
      <c r="I32" s="403" t="n">
        <v>3.66506358406861</v>
      </c>
      <c r="J32" s="404" t="s">
        <v>33</v>
      </c>
      <c r="K32" s="405"/>
      <c r="L32" s="403" t="n">
        <v>4.42854802599246</v>
      </c>
      <c r="O32" s="361"/>
      <c r="P32" s="361"/>
      <c r="Q32" s="361"/>
      <c r="R32" s="361"/>
      <c r="S32" s="361"/>
      <c r="T32" s="361"/>
    </row>
    <row r="33" s="373" customFormat="true" ht="15.75" hidden="false" customHeight="true" outlineLevel="0" collapsed="false">
      <c r="A33" s="69" t="s">
        <v>58</v>
      </c>
      <c r="B33" s="403" t="n">
        <v>3.0329157919779</v>
      </c>
      <c r="C33" s="403" t="n">
        <v>2.82475469079216</v>
      </c>
      <c r="D33" s="403" t="n">
        <v>3.08457470415161</v>
      </c>
      <c r="E33" s="404" t="s">
        <v>33</v>
      </c>
      <c r="F33" s="403"/>
      <c r="G33" s="403" t="n">
        <v>3.25207693847591</v>
      </c>
      <c r="H33" s="403" t="n">
        <v>3.60733015448381</v>
      </c>
      <c r="I33" s="403" t="n">
        <v>2.12796876456621</v>
      </c>
      <c r="J33" s="404" t="s">
        <v>33</v>
      </c>
      <c r="K33" s="405"/>
      <c r="L33" s="403" t="n">
        <v>2.74122208267351</v>
      </c>
      <c r="O33" s="361"/>
      <c r="P33" s="361"/>
      <c r="Q33" s="361"/>
      <c r="R33" s="361"/>
      <c r="S33" s="361"/>
      <c r="T33" s="361"/>
    </row>
    <row r="34" s="373" customFormat="true" ht="15.75" hidden="false" customHeight="true" outlineLevel="0" collapsed="false">
      <c r="A34" s="69" t="s">
        <v>59</v>
      </c>
      <c r="B34" s="403" t="n">
        <v>2.73945106554411</v>
      </c>
      <c r="C34" s="403" t="n">
        <v>4.03720864641922</v>
      </c>
      <c r="D34" s="403" t="n">
        <v>4.40854977840028</v>
      </c>
      <c r="E34" s="404" t="s">
        <v>33</v>
      </c>
      <c r="F34" s="403"/>
      <c r="G34" s="403" t="n">
        <v>1.37311490724676</v>
      </c>
      <c r="H34" s="403" t="n">
        <v>0.992980831175148</v>
      </c>
      <c r="I34" s="403" t="n">
        <v>1.09428209501143</v>
      </c>
      <c r="J34" s="403" t="n">
        <v>11.3791256937007</v>
      </c>
      <c r="K34" s="405"/>
      <c r="L34" s="403" t="n">
        <v>2.14601649101731</v>
      </c>
      <c r="O34" s="361"/>
      <c r="P34" s="361"/>
      <c r="Q34" s="361"/>
      <c r="R34" s="361"/>
      <c r="S34" s="361"/>
      <c r="T34" s="361"/>
    </row>
    <row r="35" s="373" customFormat="true" ht="15.75" hidden="false" customHeight="true" outlineLevel="0" collapsed="false">
      <c r="A35" s="69" t="s">
        <v>60</v>
      </c>
      <c r="B35" s="403" t="n">
        <v>3.8312942495338</v>
      </c>
      <c r="C35" s="403" t="n">
        <v>3.30125131364363</v>
      </c>
      <c r="D35" s="403" t="n">
        <v>3.41487637910466</v>
      </c>
      <c r="E35" s="403" t="n">
        <v>2.06592331676394</v>
      </c>
      <c r="F35" s="403"/>
      <c r="G35" s="403" t="n">
        <v>4.3893467236087</v>
      </c>
      <c r="H35" s="403" t="n">
        <v>3.30871147930341</v>
      </c>
      <c r="I35" s="403" t="n">
        <v>5.82182203041287</v>
      </c>
      <c r="J35" s="403" t="n">
        <v>22.9505403563431</v>
      </c>
      <c r="K35" s="405"/>
      <c r="L35" s="403" t="n">
        <v>6.61824933107628</v>
      </c>
      <c r="O35" s="361"/>
      <c r="P35" s="361"/>
      <c r="Q35" s="361"/>
      <c r="R35" s="361"/>
      <c r="S35" s="361"/>
      <c r="T35" s="361"/>
    </row>
    <row r="36" s="373" customFormat="true" ht="15.75" hidden="false" customHeight="true" outlineLevel="0" collapsed="false">
      <c r="A36" s="69" t="s">
        <v>61</v>
      </c>
      <c r="B36" s="403" t="n">
        <v>1.11020885465055</v>
      </c>
      <c r="C36" s="403" t="n">
        <v>1.30819693820517</v>
      </c>
      <c r="D36" s="403" t="n">
        <v>1.42852446507652</v>
      </c>
      <c r="E36" s="404" t="s">
        <v>33</v>
      </c>
      <c r="F36" s="403"/>
      <c r="G36" s="403" t="n">
        <v>0.901758307753904</v>
      </c>
      <c r="H36" s="403" t="n">
        <v>0.931611614615808</v>
      </c>
      <c r="I36" s="403" t="n">
        <v>0.992010177837977</v>
      </c>
      <c r="J36" s="404" t="s">
        <v>33</v>
      </c>
      <c r="K36" s="405"/>
      <c r="L36" s="404" t="s">
        <v>33</v>
      </c>
      <c r="O36" s="361"/>
      <c r="P36" s="361"/>
      <c r="Q36" s="361"/>
      <c r="R36" s="361"/>
      <c r="S36" s="361"/>
      <c r="T36" s="361"/>
    </row>
    <row r="37" s="373" customFormat="true" ht="24" hidden="false" customHeight="false" outlineLevel="0" collapsed="false">
      <c r="A37" s="407" t="s">
        <v>62</v>
      </c>
      <c r="B37" s="403" t="n">
        <v>7.07194121685164</v>
      </c>
      <c r="C37" s="403" t="n">
        <v>7.30272964550537</v>
      </c>
      <c r="D37" s="403" t="n">
        <v>7.23272426212007</v>
      </c>
      <c r="E37" s="403" t="n">
        <v>8.06382588494223</v>
      </c>
      <c r="F37" s="403"/>
      <c r="G37" s="403" t="n">
        <v>6.82895702655812</v>
      </c>
      <c r="H37" s="403" t="n">
        <v>5.92450965426777</v>
      </c>
      <c r="I37" s="403" t="n">
        <v>4.72753993540144</v>
      </c>
      <c r="J37" s="403" t="n">
        <v>32.3240190828546</v>
      </c>
      <c r="K37" s="405"/>
      <c r="L37" s="403" t="n">
        <v>29.7329765740185</v>
      </c>
      <c r="O37" s="361"/>
      <c r="P37" s="361"/>
      <c r="Q37" s="361"/>
      <c r="R37" s="361"/>
      <c r="S37" s="361"/>
      <c r="T37" s="361"/>
    </row>
    <row r="38" s="373" customFormat="true" ht="15.75" hidden="false" customHeight="true" outlineLevel="0" collapsed="false">
      <c r="A38" s="69" t="s">
        <v>63</v>
      </c>
      <c r="B38" s="403" t="n">
        <v>1.97951049392887</v>
      </c>
      <c r="C38" s="403" t="n">
        <v>1.82355324906208</v>
      </c>
      <c r="D38" s="403" t="n">
        <v>1.4960468478164</v>
      </c>
      <c r="E38" s="403" t="n">
        <v>5.3841921360415</v>
      </c>
      <c r="F38" s="403"/>
      <c r="G38" s="403" t="n">
        <v>2.14370912851995</v>
      </c>
      <c r="H38" s="403" t="n">
        <v>2.38796625210536</v>
      </c>
      <c r="I38" s="403" t="n">
        <v>1.37175978986274</v>
      </c>
      <c r="J38" s="404" t="s">
        <v>33</v>
      </c>
      <c r="K38" s="405"/>
      <c r="L38" s="403" t="n">
        <v>1.35968983782013</v>
      </c>
      <c r="O38" s="361"/>
      <c r="P38" s="361"/>
      <c r="Q38" s="361"/>
      <c r="R38" s="361"/>
      <c r="S38" s="361"/>
      <c r="T38" s="361"/>
    </row>
    <row r="39" s="373" customFormat="true" ht="15.75" hidden="false" customHeight="true" outlineLevel="0" collapsed="false">
      <c r="A39" s="69" t="s">
        <v>64</v>
      </c>
      <c r="B39" s="403" t="n">
        <v>1.55986304573113</v>
      </c>
      <c r="C39" s="403" t="n">
        <v>2.0893123182042</v>
      </c>
      <c r="D39" s="403" t="n">
        <v>1.56763528050987</v>
      </c>
      <c r="E39" s="403" t="n">
        <v>7.7609680165161</v>
      </c>
      <c r="F39" s="403"/>
      <c r="G39" s="403" t="n">
        <v>1.00243560656613</v>
      </c>
      <c r="H39" s="403" t="n">
        <v>0.948221663954382</v>
      </c>
      <c r="I39" s="403" t="n">
        <v>1.56588450128046</v>
      </c>
      <c r="J39" s="404" t="s">
        <v>33</v>
      </c>
      <c r="K39" s="405"/>
      <c r="L39" s="404" t="s">
        <v>33</v>
      </c>
      <c r="O39" s="361"/>
      <c r="P39" s="361"/>
      <c r="Q39" s="361"/>
      <c r="R39" s="361"/>
      <c r="S39" s="361"/>
      <c r="T39" s="361"/>
    </row>
    <row r="40" s="373" customFormat="true" ht="15.75" hidden="false" customHeight="true" outlineLevel="0" collapsed="false">
      <c r="A40" s="408"/>
      <c r="B40" s="409"/>
      <c r="C40" s="410"/>
      <c r="D40" s="411"/>
      <c r="E40" s="411"/>
      <c r="F40" s="411"/>
      <c r="G40" s="411"/>
      <c r="H40" s="411"/>
      <c r="I40" s="411"/>
      <c r="J40" s="411"/>
      <c r="K40" s="411"/>
      <c r="L40" s="411"/>
      <c r="O40" s="361"/>
      <c r="P40" s="361"/>
      <c r="Q40" s="361"/>
      <c r="R40" s="361"/>
      <c r="S40" s="361"/>
      <c r="T40" s="361"/>
    </row>
    <row r="41" s="373" customFormat="true" ht="15" hidden="false" customHeight="true" outlineLevel="0" collapsed="false">
      <c r="A41" s="377"/>
      <c r="D41" s="378"/>
      <c r="E41" s="378"/>
      <c r="F41" s="378"/>
      <c r="G41" s="378"/>
      <c r="H41" s="378"/>
      <c r="I41" s="378"/>
      <c r="J41" s="378"/>
      <c r="K41" s="378"/>
      <c r="L41" s="378"/>
    </row>
    <row r="42" s="373" customFormat="true" ht="15" hidden="false" customHeight="true" outlineLevel="0" collapsed="false">
      <c r="A42" s="377"/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</row>
    <row r="43" s="373" customFormat="true" ht="15" hidden="false" customHeight="true" outlineLevel="0" collapsed="false">
      <c r="A43" s="377"/>
      <c r="D43" s="378"/>
      <c r="E43" s="378"/>
      <c r="F43" s="378"/>
      <c r="G43" s="378"/>
      <c r="H43" s="378"/>
      <c r="I43" s="378"/>
      <c r="J43" s="378"/>
      <c r="K43" s="378"/>
      <c r="L43" s="378"/>
    </row>
    <row r="44" s="373" customFormat="true" ht="15" hidden="false" customHeight="true" outlineLevel="0" collapsed="false">
      <c r="A44" s="377"/>
      <c r="D44" s="378"/>
      <c r="E44" s="378"/>
      <c r="F44" s="378"/>
      <c r="G44" s="378"/>
      <c r="H44" s="378"/>
      <c r="I44" s="378"/>
      <c r="J44" s="378"/>
      <c r="K44" s="378"/>
      <c r="L44" s="378"/>
    </row>
    <row r="45" s="373" customFormat="true" ht="15" hidden="false" customHeight="true" outlineLevel="0" collapsed="false">
      <c r="A45" s="377"/>
      <c r="D45" s="378"/>
      <c r="E45" s="378"/>
      <c r="F45" s="378"/>
      <c r="G45" s="378"/>
      <c r="H45" s="378"/>
      <c r="I45" s="378"/>
      <c r="J45" s="378"/>
      <c r="K45" s="378"/>
      <c r="L45" s="378"/>
    </row>
    <row r="46" s="373" customFormat="true" ht="15" hidden="false" customHeight="true" outlineLevel="0" collapsed="false">
      <c r="A46" s="377"/>
      <c r="D46" s="378"/>
      <c r="E46" s="378"/>
      <c r="F46" s="378"/>
      <c r="G46" s="378"/>
      <c r="H46" s="378"/>
      <c r="I46" s="378"/>
      <c r="J46" s="378"/>
      <c r="K46" s="378"/>
      <c r="L46" s="378"/>
    </row>
    <row r="47" s="373" customFormat="true" ht="15" hidden="false" customHeight="true" outlineLevel="0" collapsed="false">
      <c r="A47" s="377"/>
      <c r="D47" s="378"/>
      <c r="E47" s="378"/>
      <c r="F47" s="378"/>
      <c r="G47" s="378"/>
      <c r="H47" s="378"/>
      <c r="I47" s="378"/>
      <c r="J47" s="378"/>
      <c r="K47" s="378"/>
      <c r="L47" s="378"/>
    </row>
    <row r="48" s="373" customFormat="true" ht="15" hidden="false" customHeight="true" outlineLevel="0" collapsed="false">
      <c r="A48" s="377"/>
      <c r="D48" s="378"/>
      <c r="E48" s="378"/>
      <c r="F48" s="378"/>
      <c r="G48" s="378"/>
      <c r="H48" s="378"/>
      <c r="I48" s="378"/>
      <c r="J48" s="378"/>
      <c r="K48" s="378"/>
      <c r="L48" s="378"/>
    </row>
    <row r="49" s="373" customFormat="true" ht="15" hidden="false" customHeight="true" outlineLevel="0" collapsed="false">
      <c r="A49" s="377"/>
      <c r="D49" s="378"/>
      <c r="E49" s="378"/>
      <c r="F49" s="378"/>
      <c r="G49" s="378"/>
      <c r="H49" s="378"/>
      <c r="I49" s="378"/>
      <c r="J49" s="378"/>
      <c r="K49" s="378"/>
      <c r="L49" s="378"/>
    </row>
    <row r="50" s="373" customFormat="true" ht="15" hidden="false" customHeight="true" outlineLevel="0" collapsed="false">
      <c r="A50" s="377"/>
      <c r="D50" s="378"/>
      <c r="E50" s="378"/>
      <c r="F50" s="378"/>
      <c r="G50" s="378"/>
      <c r="H50" s="378"/>
      <c r="I50" s="378"/>
      <c r="J50" s="378"/>
      <c r="K50" s="378"/>
      <c r="L50" s="378"/>
    </row>
    <row r="51" s="373" customFormat="true" ht="15" hidden="false" customHeight="true" outlineLevel="0" collapsed="false">
      <c r="A51" s="377"/>
      <c r="D51" s="378"/>
      <c r="E51" s="378"/>
      <c r="F51" s="378"/>
      <c r="G51" s="378"/>
      <c r="H51" s="378"/>
      <c r="I51" s="378"/>
      <c r="J51" s="378"/>
      <c r="K51" s="378"/>
      <c r="L51" s="378"/>
    </row>
    <row r="52" s="373" customFormat="true" ht="15" hidden="false" customHeight="true" outlineLevel="0" collapsed="false">
      <c r="A52" s="377"/>
      <c r="D52" s="378"/>
      <c r="E52" s="378"/>
      <c r="F52" s="378"/>
      <c r="G52" s="378"/>
      <c r="H52" s="378"/>
      <c r="I52" s="378"/>
      <c r="J52" s="378"/>
      <c r="K52" s="378"/>
      <c r="L52" s="378"/>
    </row>
    <row r="53" s="373" customFormat="true" ht="15" hidden="false" customHeight="true" outlineLevel="0" collapsed="false">
      <c r="A53" s="377"/>
      <c r="D53" s="378"/>
      <c r="E53" s="378"/>
      <c r="F53" s="378"/>
      <c r="G53" s="378"/>
      <c r="H53" s="378"/>
      <c r="I53" s="378"/>
      <c r="J53" s="378"/>
      <c r="K53" s="378"/>
      <c r="L53" s="378"/>
    </row>
    <row r="54" s="373" customFormat="true" ht="15" hidden="false" customHeight="true" outlineLevel="0" collapsed="false">
      <c r="A54" s="377"/>
      <c r="D54" s="378"/>
      <c r="E54" s="378"/>
      <c r="F54" s="378"/>
      <c r="G54" s="378"/>
      <c r="H54" s="378"/>
      <c r="I54" s="378"/>
      <c r="J54" s="378"/>
      <c r="K54" s="378"/>
      <c r="L54" s="378"/>
    </row>
    <row r="55" s="373" customFormat="true" ht="15" hidden="false" customHeight="true" outlineLevel="0" collapsed="false">
      <c r="A55" s="377"/>
      <c r="D55" s="378"/>
      <c r="E55" s="378"/>
      <c r="F55" s="378"/>
      <c r="G55" s="378"/>
      <c r="H55" s="378"/>
      <c r="I55" s="378"/>
      <c r="J55" s="378"/>
      <c r="K55" s="378"/>
      <c r="L55" s="378"/>
    </row>
    <row r="56" s="373" customFormat="true" ht="15" hidden="false" customHeight="true" outlineLevel="0" collapsed="false">
      <c r="A56" s="377"/>
      <c r="D56" s="378"/>
      <c r="E56" s="378"/>
      <c r="F56" s="378"/>
      <c r="G56" s="378"/>
      <c r="H56" s="378"/>
      <c r="I56" s="378"/>
      <c r="J56" s="378"/>
      <c r="K56" s="378"/>
      <c r="L56" s="378"/>
    </row>
    <row r="57" s="373" customFormat="true" ht="15" hidden="false" customHeight="true" outlineLevel="0" collapsed="false">
      <c r="A57" s="377"/>
      <c r="D57" s="378"/>
      <c r="E57" s="378"/>
      <c r="F57" s="378"/>
      <c r="G57" s="378"/>
      <c r="H57" s="378"/>
      <c r="I57" s="378"/>
      <c r="J57" s="378"/>
      <c r="K57" s="378"/>
      <c r="L57" s="378"/>
    </row>
    <row r="58" s="373" customFormat="true" ht="15" hidden="false" customHeight="true" outlineLevel="0" collapsed="false">
      <c r="A58" s="377"/>
      <c r="D58" s="378"/>
      <c r="E58" s="378"/>
      <c r="F58" s="378"/>
      <c r="G58" s="378"/>
      <c r="H58" s="378"/>
      <c r="I58" s="378"/>
      <c r="J58" s="378"/>
      <c r="K58" s="378"/>
      <c r="L58" s="378"/>
    </row>
    <row r="59" s="373" customFormat="true" ht="15" hidden="false" customHeight="true" outlineLevel="0" collapsed="false">
      <c r="A59" s="377"/>
      <c r="D59" s="378"/>
      <c r="E59" s="378"/>
      <c r="F59" s="378"/>
      <c r="G59" s="378"/>
      <c r="H59" s="378"/>
      <c r="I59" s="378"/>
      <c r="J59" s="378"/>
      <c r="K59" s="378"/>
      <c r="L59" s="378"/>
    </row>
    <row r="60" s="373" customFormat="true" ht="15" hidden="false" customHeight="true" outlineLevel="0" collapsed="false">
      <c r="A60" s="377"/>
      <c r="D60" s="378"/>
      <c r="E60" s="378"/>
      <c r="F60" s="378"/>
      <c r="G60" s="378"/>
      <c r="H60" s="378"/>
      <c r="I60" s="378"/>
      <c r="J60" s="378"/>
      <c r="K60" s="378"/>
      <c r="L60" s="378"/>
    </row>
    <row r="61" s="373" customFormat="true" ht="15" hidden="false" customHeight="true" outlineLevel="0" collapsed="false">
      <c r="A61" s="377"/>
      <c r="D61" s="378"/>
      <c r="E61" s="378"/>
      <c r="F61" s="378"/>
      <c r="G61" s="378"/>
      <c r="H61" s="378"/>
      <c r="I61" s="378"/>
      <c r="J61" s="378"/>
      <c r="K61" s="378"/>
      <c r="L61" s="378"/>
    </row>
    <row r="62" s="373" customFormat="true" ht="15" hidden="false" customHeight="true" outlineLevel="0" collapsed="false">
      <c r="A62" s="377"/>
      <c r="D62" s="378"/>
      <c r="E62" s="378"/>
      <c r="F62" s="378"/>
      <c r="G62" s="378"/>
      <c r="H62" s="378"/>
      <c r="I62" s="378"/>
      <c r="J62" s="378"/>
      <c r="K62" s="378"/>
      <c r="L62" s="378"/>
    </row>
    <row r="63" s="373" customFormat="true" ht="15" hidden="false" customHeight="true" outlineLevel="0" collapsed="false">
      <c r="A63" s="377"/>
      <c r="D63" s="378"/>
      <c r="E63" s="378"/>
      <c r="F63" s="378"/>
      <c r="G63" s="378"/>
      <c r="H63" s="378"/>
      <c r="I63" s="378"/>
      <c r="J63" s="378"/>
      <c r="K63" s="378"/>
      <c r="L63" s="378"/>
    </row>
    <row r="64" s="373" customFormat="true" ht="15" hidden="false" customHeight="true" outlineLevel="0" collapsed="false">
      <c r="A64" s="377"/>
      <c r="D64" s="378"/>
      <c r="E64" s="378"/>
      <c r="F64" s="378"/>
      <c r="G64" s="378"/>
      <c r="H64" s="378"/>
      <c r="I64" s="378"/>
      <c r="J64" s="378"/>
      <c r="K64" s="378"/>
      <c r="L64" s="378"/>
    </row>
    <row r="65" s="373" customFormat="true" ht="15" hidden="false" customHeight="true" outlineLevel="0" collapsed="false">
      <c r="A65" s="377"/>
      <c r="D65" s="378"/>
      <c r="E65" s="378"/>
      <c r="F65" s="378"/>
      <c r="G65" s="378"/>
      <c r="H65" s="378"/>
      <c r="I65" s="378"/>
      <c r="J65" s="378"/>
      <c r="K65" s="378"/>
      <c r="L65" s="378"/>
    </row>
    <row r="66" s="373" customFormat="true" ht="15" hidden="false" customHeight="true" outlineLevel="0" collapsed="false">
      <c r="A66" s="377"/>
      <c r="D66" s="378"/>
      <c r="E66" s="378"/>
      <c r="F66" s="378"/>
      <c r="G66" s="378"/>
      <c r="H66" s="378"/>
      <c r="I66" s="378"/>
      <c r="J66" s="378"/>
      <c r="K66" s="378"/>
      <c r="L66" s="378"/>
    </row>
    <row r="67" s="373" customFormat="true" ht="15" hidden="false" customHeight="true" outlineLevel="0" collapsed="false">
      <c r="A67" s="377"/>
      <c r="D67" s="378"/>
      <c r="E67" s="378"/>
      <c r="F67" s="378"/>
      <c r="G67" s="378"/>
      <c r="H67" s="378"/>
      <c r="I67" s="378"/>
      <c r="J67" s="378"/>
      <c r="K67" s="378"/>
      <c r="L67" s="378"/>
    </row>
    <row r="68" s="373" customFormat="true" ht="15" hidden="false" customHeight="true" outlineLevel="0" collapsed="false">
      <c r="A68" s="377"/>
      <c r="D68" s="378"/>
      <c r="E68" s="378"/>
      <c r="F68" s="378"/>
      <c r="G68" s="378"/>
      <c r="H68" s="378"/>
      <c r="I68" s="378"/>
      <c r="J68" s="378"/>
      <c r="K68" s="378"/>
      <c r="L68" s="378"/>
    </row>
    <row r="69" s="373" customFormat="true" ht="15" hidden="false" customHeight="true" outlineLevel="0" collapsed="false">
      <c r="A69" s="377"/>
      <c r="D69" s="378"/>
      <c r="E69" s="378"/>
      <c r="F69" s="378"/>
      <c r="G69" s="378"/>
      <c r="H69" s="378"/>
      <c r="I69" s="378"/>
      <c r="J69" s="378"/>
      <c r="K69" s="378"/>
      <c r="L69" s="378"/>
    </row>
    <row r="70" s="373" customFormat="true" ht="15" hidden="false" customHeight="true" outlineLevel="0" collapsed="false">
      <c r="A70" s="377"/>
      <c r="D70" s="378"/>
      <c r="E70" s="378"/>
      <c r="F70" s="378"/>
      <c r="G70" s="378"/>
      <c r="H70" s="378"/>
      <c r="I70" s="378"/>
      <c r="J70" s="378"/>
      <c r="K70" s="378"/>
      <c r="L70" s="378"/>
    </row>
    <row r="71" s="373" customFormat="true" ht="15" hidden="false" customHeight="true" outlineLevel="0" collapsed="false">
      <c r="A71" s="377"/>
      <c r="D71" s="378"/>
      <c r="E71" s="378"/>
      <c r="F71" s="378"/>
      <c r="G71" s="378"/>
      <c r="H71" s="378"/>
      <c r="I71" s="378"/>
      <c r="J71" s="378"/>
      <c r="K71" s="378"/>
      <c r="L71" s="378"/>
    </row>
    <row r="72" s="373" customFormat="true" ht="15" hidden="false" customHeight="true" outlineLevel="0" collapsed="false">
      <c r="A72" s="377"/>
      <c r="D72" s="378"/>
      <c r="E72" s="378"/>
      <c r="F72" s="378"/>
      <c r="G72" s="378"/>
      <c r="H72" s="378"/>
      <c r="I72" s="378"/>
      <c r="J72" s="378"/>
      <c r="K72" s="378"/>
      <c r="L72" s="378"/>
    </row>
    <row r="73" s="373" customFormat="true" ht="15" hidden="false" customHeight="true" outlineLevel="0" collapsed="false">
      <c r="A73" s="377"/>
      <c r="D73" s="378"/>
      <c r="E73" s="378"/>
      <c r="F73" s="378"/>
      <c r="G73" s="378"/>
      <c r="H73" s="378"/>
      <c r="I73" s="378"/>
      <c r="J73" s="378"/>
      <c r="K73" s="378"/>
      <c r="L73" s="378"/>
    </row>
    <row r="74" s="373" customFormat="true" ht="15" hidden="false" customHeight="true" outlineLevel="0" collapsed="false">
      <c r="A74" s="377"/>
      <c r="D74" s="378"/>
      <c r="E74" s="378"/>
      <c r="F74" s="378"/>
      <c r="G74" s="378"/>
      <c r="H74" s="378"/>
      <c r="I74" s="378"/>
      <c r="J74" s="378"/>
      <c r="K74" s="378"/>
      <c r="L74" s="378"/>
    </row>
    <row r="75" s="373" customFormat="true" ht="15" hidden="false" customHeight="true" outlineLevel="0" collapsed="false">
      <c r="A75" s="377"/>
      <c r="D75" s="378"/>
      <c r="E75" s="378"/>
      <c r="F75" s="378"/>
      <c r="G75" s="378"/>
      <c r="H75" s="378"/>
      <c r="I75" s="378"/>
      <c r="J75" s="378"/>
      <c r="K75" s="378"/>
      <c r="L75" s="378"/>
    </row>
    <row r="76" s="373" customFormat="true" ht="15" hidden="false" customHeight="true" outlineLevel="0" collapsed="false">
      <c r="A76" s="377"/>
      <c r="D76" s="378"/>
      <c r="E76" s="378"/>
      <c r="F76" s="378"/>
      <c r="G76" s="378"/>
      <c r="H76" s="378"/>
      <c r="I76" s="378"/>
      <c r="J76" s="378"/>
      <c r="K76" s="378"/>
      <c r="L76" s="378"/>
    </row>
    <row r="77" s="373" customFormat="true" ht="15" hidden="false" customHeight="true" outlineLevel="0" collapsed="false">
      <c r="A77" s="377"/>
      <c r="D77" s="378"/>
      <c r="E77" s="378"/>
      <c r="F77" s="378"/>
      <c r="G77" s="378"/>
      <c r="H77" s="378"/>
      <c r="I77" s="378"/>
      <c r="J77" s="378"/>
      <c r="K77" s="378"/>
      <c r="L77" s="378"/>
    </row>
    <row r="78" s="373" customFormat="true" ht="15" hidden="false" customHeight="true" outlineLevel="0" collapsed="false">
      <c r="A78" s="377"/>
      <c r="D78" s="378"/>
      <c r="E78" s="378"/>
      <c r="F78" s="378"/>
      <c r="G78" s="378"/>
      <c r="H78" s="378"/>
      <c r="I78" s="378"/>
      <c r="J78" s="378"/>
      <c r="K78" s="378"/>
      <c r="L78" s="378"/>
    </row>
    <row r="79" s="373" customFormat="true" ht="15" hidden="false" customHeight="true" outlineLevel="0" collapsed="false">
      <c r="A79" s="377"/>
      <c r="D79" s="378"/>
      <c r="E79" s="378"/>
      <c r="F79" s="378"/>
      <c r="G79" s="378"/>
      <c r="H79" s="378"/>
      <c r="I79" s="378"/>
      <c r="J79" s="378"/>
      <c r="K79" s="378"/>
      <c r="L79" s="378"/>
    </row>
    <row r="80" s="373" customFormat="true" ht="15" hidden="false" customHeight="true" outlineLevel="0" collapsed="false">
      <c r="A80" s="377"/>
      <c r="D80" s="378"/>
      <c r="E80" s="378"/>
      <c r="F80" s="378"/>
      <c r="G80" s="378"/>
      <c r="H80" s="378"/>
      <c r="I80" s="378"/>
      <c r="J80" s="378"/>
      <c r="K80" s="378"/>
      <c r="L80" s="378"/>
    </row>
    <row r="81" s="373" customFormat="true" ht="15" hidden="false" customHeight="true" outlineLevel="0" collapsed="false">
      <c r="A81" s="377"/>
      <c r="D81" s="378"/>
      <c r="E81" s="378"/>
      <c r="F81" s="378"/>
      <c r="G81" s="378"/>
      <c r="H81" s="378"/>
      <c r="I81" s="378"/>
      <c r="J81" s="378"/>
      <c r="K81" s="378"/>
      <c r="L81" s="378"/>
    </row>
    <row r="82" s="373" customFormat="true" ht="15" hidden="false" customHeight="true" outlineLevel="0" collapsed="false">
      <c r="A82" s="377"/>
      <c r="D82" s="378"/>
      <c r="E82" s="378"/>
      <c r="F82" s="378"/>
      <c r="G82" s="378"/>
      <c r="H82" s="378"/>
      <c r="I82" s="378"/>
      <c r="J82" s="378"/>
      <c r="K82" s="378"/>
      <c r="L82" s="378"/>
    </row>
    <row r="83" s="373" customFormat="true" ht="15" hidden="false" customHeight="true" outlineLevel="0" collapsed="false">
      <c r="A83" s="377"/>
      <c r="D83" s="378"/>
      <c r="E83" s="378"/>
      <c r="F83" s="378"/>
      <c r="G83" s="378"/>
      <c r="H83" s="378"/>
      <c r="I83" s="378"/>
      <c r="J83" s="378"/>
      <c r="K83" s="378"/>
      <c r="L83" s="378"/>
    </row>
    <row r="84" s="373" customFormat="true" ht="15" hidden="false" customHeight="true" outlineLevel="0" collapsed="false">
      <c r="A84" s="377"/>
      <c r="D84" s="378"/>
      <c r="E84" s="378"/>
      <c r="F84" s="378"/>
      <c r="G84" s="378"/>
      <c r="H84" s="378"/>
      <c r="I84" s="378"/>
      <c r="J84" s="378"/>
      <c r="K84" s="378"/>
      <c r="L84" s="378"/>
    </row>
    <row r="85" s="373" customFormat="true" ht="15" hidden="false" customHeight="true" outlineLevel="0" collapsed="false">
      <c r="A85" s="377"/>
      <c r="D85" s="378"/>
      <c r="E85" s="378"/>
      <c r="F85" s="378"/>
      <c r="G85" s="378"/>
      <c r="H85" s="378"/>
      <c r="I85" s="378"/>
      <c r="J85" s="378"/>
      <c r="K85" s="378"/>
      <c r="L85" s="378"/>
    </row>
    <row r="86" s="373" customFormat="true" ht="15" hidden="false" customHeight="true" outlineLevel="0" collapsed="false">
      <c r="A86" s="377"/>
      <c r="D86" s="378"/>
      <c r="E86" s="378"/>
      <c r="F86" s="378"/>
      <c r="G86" s="378"/>
      <c r="H86" s="378"/>
      <c r="I86" s="378"/>
      <c r="J86" s="378"/>
      <c r="K86" s="378"/>
      <c r="L86" s="378"/>
    </row>
    <row r="87" s="373" customFormat="true" ht="15" hidden="false" customHeight="true" outlineLevel="0" collapsed="false">
      <c r="A87" s="377"/>
      <c r="D87" s="378"/>
      <c r="E87" s="378"/>
      <c r="F87" s="378"/>
      <c r="G87" s="378"/>
      <c r="H87" s="378"/>
      <c r="I87" s="378"/>
      <c r="J87" s="378"/>
      <c r="K87" s="378"/>
      <c r="L87" s="378"/>
    </row>
    <row r="88" s="373" customFormat="true" ht="15" hidden="false" customHeight="true" outlineLevel="0" collapsed="false">
      <c r="A88" s="377"/>
      <c r="D88" s="378"/>
      <c r="E88" s="378"/>
      <c r="F88" s="378"/>
      <c r="G88" s="378"/>
      <c r="H88" s="378"/>
      <c r="I88" s="378"/>
      <c r="J88" s="378"/>
      <c r="K88" s="378"/>
      <c r="L88" s="378"/>
    </row>
    <row r="89" s="373" customFormat="true" ht="15" hidden="false" customHeight="true" outlineLevel="0" collapsed="false">
      <c r="A89" s="377"/>
      <c r="D89" s="378"/>
      <c r="E89" s="378"/>
      <c r="F89" s="378"/>
      <c r="G89" s="378"/>
      <c r="H89" s="378"/>
      <c r="I89" s="378"/>
      <c r="J89" s="378"/>
      <c r="K89" s="378"/>
      <c r="L89" s="378"/>
    </row>
    <row r="90" s="373" customFormat="true" ht="15" hidden="false" customHeight="true" outlineLevel="0" collapsed="false">
      <c r="A90" s="377"/>
      <c r="D90" s="378"/>
      <c r="E90" s="378"/>
      <c r="F90" s="378"/>
      <c r="G90" s="378"/>
      <c r="H90" s="378"/>
      <c r="I90" s="378"/>
      <c r="J90" s="378"/>
      <c r="K90" s="378"/>
      <c r="L90" s="378"/>
    </row>
    <row r="91" s="373" customFormat="true" ht="15" hidden="false" customHeight="true" outlineLevel="0" collapsed="false">
      <c r="A91" s="377"/>
      <c r="D91" s="378"/>
      <c r="E91" s="378"/>
      <c r="F91" s="378"/>
      <c r="G91" s="378"/>
      <c r="H91" s="378"/>
      <c r="I91" s="378"/>
      <c r="J91" s="378"/>
      <c r="K91" s="378"/>
      <c r="L91" s="378"/>
    </row>
    <row r="92" s="373" customFormat="true" ht="15" hidden="false" customHeight="true" outlineLevel="0" collapsed="false">
      <c r="A92" s="377"/>
      <c r="D92" s="378"/>
      <c r="E92" s="378"/>
      <c r="F92" s="378"/>
      <c r="G92" s="378"/>
      <c r="H92" s="378"/>
      <c r="I92" s="378"/>
      <c r="J92" s="378"/>
      <c r="K92" s="378"/>
      <c r="L92" s="378"/>
    </row>
    <row r="93" s="373" customFormat="true" ht="15" hidden="false" customHeight="true" outlineLevel="0" collapsed="false">
      <c r="A93" s="377"/>
      <c r="D93" s="378"/>
      <c r="E93" s="378"/>
      <c r="F93" s="378"/>
      <c r="G93" s="378"/>
      <c r="H93" s="378"/>
      <c r="I93" s="378"/>
      <c r="J93" s="378"/>
      <c r="K93" s="378"/>
      <c r="L93" s="378"/>
    </row>
    <row r="94" s="373" customFormat="true" ht="15" hidden="false" customHeight="true" outlineLevel="0" collapsed="false">
      <c r="A94" s="377"/>
      <c r="D94" s="378"/>
      <c r="E94" s="378"/>
      <c r="F94" s="378"/>
      <c r="G94" s="378"/>
      <c r="H94" s="378"/>
      <c r="I94" s="378"/>
      <c r="J94" s="378"/>
      <c r="K94" s="378"/>
      <c r="L94" s="378"/>
    </row>
    <row r="95" s="373" customFormat="true" ht="15" hidden="false" customHeight="true" outlineLevel="0" collapsed="false">
      <c r="A95" s="377"/>
      <c r="D95" s="378"/>
      <c r="E95" s="378"/>
      <c r="F95" s="378"/>
      <c r="G95" s="378"/>
      <c r="H95" s="378"/>
      <c r="I95" s="378"/>
      <c r="J95" s="378"/>
      <c r="K95" s="378"/>
      <c r="L95" s="378"/>
    </row>
    <row r="96" s="373" customFormat="true" ht="15" hidden="false" customHeight="true" outlineLevel="0" collapsed="false">
      <c r="A96" s="377"/>
      <c r="D96" s="378"/>
      <c r="E96" s="378"/>
      <c r="F96" s="378"/>
      <c r="G96" s="378"/>
      <c r="H96" s="378"/>
      <c r="I96" s="378"/>
      <c r="J96" s="378"/>
      <c r="K96" s="378"/>
      <c r="L96" s="378"/>
    </row>
    <row r="97" s="373" customFormat="true" ht="15" hidden="false" customHeight="true" outlineLevel="0" collapsed="false">
      <c r="A97" s="377"/>
      <c r="D97" s="378"/>
      <c r="E97" s="378"/>
      <c r="F97" s="378"/>
      <c r="G97" s="378"/>
      <c r="H97" s="378"/>
      <c r="I97" s="378"/>
      <c r="J97" s="378"/>
      <c r="K97" s="378"/>
      <c r="L97" s="378"/>
    </row>
    <row r="98" s="373" customFormat="true" ht="15" hidden="false" customHeight="true" outlineLevel="0" collapsed="false">
      <c r="A98" s="377"/>
      <c r="D98" s="378"/>
      <c r="E98" s="378"/>
      <c r="F98" s="378"/>
      <c r="G98" s="378"/>
      <c r="H98" s="378"/>
      <c r="I98" s="378"/>
      <c r="J98" s="378"/>
      <c r="K98" s="378"/>
      <c r="L98" s="378"/>
    </row>
    <row r="99" s="373" customFormat="true" ht="15" hidden="false" customHeight="true" outlineLevel="0" collapsed="false">
      <c r="A99" s="377"/>
      <c r="D99" s="378"/>
      <c r="E99" s="378"/>
      <c r="F99" s="378"/>
      <c r="G99" s="378"/>
      <c r="H99" s="378"/>
      <c r="I99" s="378"/>
      <c r="J99" s="378"/>
      <c r="K99" s="378"/>
      <c r="L99" s="378"/>
    </row>
    <row r="100" s="373" customFormat="true" ht="15" hidden="false" customHeight="true" outlineLevel="0" collapsed="false">
      <c r="A100" s="377"/>
      <c r="D100" s="378"/>
      <c r="E100" s="378"/>
      <c r="F100" s="378"/>
      <c r="G100" s="378"/>
      <c r="H100" s="378"/>
      <c r="I100" s="378"/>
      <c r="J100" s="378"/>
      <c r="K100" s="378"/>
      <c r="L100" s="378"/>
    </row>
    <row r="101" s="373" customFormat="true" ht="15" hidden="false" customHeight="true" outlineLevel="0" collapsed="false">
      <c r="A101" s="377"/>
      <c r="D101" s="378"/>
      <c r="E101" s="378"/>
      <c r="F101" s="378"/>
      <c r="G101" s="378"/>
      <c r="H101" s="378"/>
      <c r="I101" s="378"/>
      <c r="J101" s="378"/>
      <c r="K101" s="378"/>
      <c r="L101" s="378"/>
    </row>
    <row r="102" s="373" customFormat="true" ht="15" hidden="false" customHeight="true" outlineLevel="0" collapsed="false">
      <c r="A102" s="377"/>
      <c r="D102" s="378"/>
      <c r="E102" s="378"/>
      <c r="F102" s="378"/>
      <c r="G102" s="378"/>
      <c r="H102" s="378"/>
      <c r="I102" s="378"/>
      <c r="J102" s="378"/>
      <c r="K102" s="378"/>
      <c r="L102" s="378"/>
    </row>
    <row r="103" s="373" customFormat="true" ht="15" hidden="false" customHeight="true" outlineLevel="0" collapsed="false">
      <c r="A103" s="377"/>
      <c r="D103" s="378"/>
      <c r="E103" s="378"/>
      <c r="F103" s="378"/>
      <c r="G103" s="378"/>
      <c r="H103" s="378"/>
      <c r="I103" s="378"/>
      <c r="J103" s="378"/>
      <c r="K103" s="378"/>
      <c r="L103" s="378"/>
    </row>
    <row r="104" s="373" customFormat="true" ht="15" hidden="false" customHeight="true" outlineLevel="0" collapsed="false">
      <c r="A104" s="377"/>
      <c r="D104" s="378"/>
      <c r="E104" s="378"/>
      <c r="F104" s="378"/>
      <c r="G104" s="378"/>
      <c r="H104" s="378"/>
      <c r="I104" s="378"/>
      <c r="J104" s="378"/>
      <c r="K104" s="378"/>
      <c r="L104" s="378"/>
    </row>
    <row r="105" s="373" customFormat="true" ht="15" hidden="false" customHeight="true" outlineLevel="0" collapsed="false">
      <c r="A105" s="377"/>
      <c r="D105" s="378"/>
      <c r="E105" s="378"/>
      <c r="F105" s="378"/>
      <c r="G105" s="378"/>
      <c r="H105" s="378"/>
      <c r="I105" s="378"/>
      <c r="J105" s="378"/>
      <c r="K105" s="378"/>
      <c r="L105" s="378"/>
    </row>
    <row r="106" s="373" customFormat="true" ht="15" hidden="false" customHeight="true" outlineLevel="0" collapsed="false">
      <c r="A106" s="377"/>
      <c r="D106" s="378"/>
      <c r="E106" s="378"/>
      <c r="F106" s="378"/>
      <c r="G106" s="378"/>
      <c r="H106" s="378"/>
      <c r="I106" s="378"/>
      <c r="J106" s="378"/>
      <c r="K106" s="378"/>
      <c r="L106" s="378"/>
    </row>
    <row r="107" s="373" customFormat="true" ht="15" hidden="false" customHeight="true" outlineLevel="0" collapsed="false">
      <c r="A107" s="377"/>
      <c r="D107" s="378"/>
      <c r="E107" s="378"/>
      <c r="F107" s="378"/>
      <c r="G107" s="378"/>
      <c r="H107" s="378"/>
      <c r="I107" s="378"/>
      <c r="J107" s="378"/>
      <c r="K107" s="378"/>
      <c r="L107" s="378"/>
    </row>
    <row r="108" s="373" customFormat="true" ht="15" hidden="false" customHeight="true" outlineLevel="0" collapsed="false">
      <c r="A108" s="377"/>
      <c r="D108" s="378"/>
      <c r="E108" s="378"/>
      <c r="F108" s="378"/>
      <c r="G108" s="378"/>
      <c r="H108" s="378"/>
      <c r="I108" s="378"/>
      <c r="J108" s="378"/>
      <c r="K108" s="378"/>
      <c r="L108" s="378"/>
    </row>
    <row r="109" s="373" customFormat="true" ht="15" hidden="false" customHeight="true" outlineLevel="0" collapsed="false">
      <c r="A109" s="377"/>
      <c r="D109" s="378"/>
      <c r="E109" s="378"/>
      <c r="F109" s="378"/>
      <c r="G109" s="378"/>
      <c r="H109" s="378"/>
      <c r="I109" s="378"/>
      <c r="J109" s="378"/>
      <c r="K109" s="378"/>
      <c r="L109" s="378"/>
    </row>
    <row r="110" s="373" customFormat="true" ht="15" hidden="false" customHeight="true" outlineLevel="0" collapsed="false">
      <c r="A110" s="377"/>
      <c r="D110" s="378"/>
      <c r="E110" s="378"/>
      <c r="F110" s="378"/>
      <c r="G110" s="378"/>
      <c r="H110" s="378"/>
      <c r="I110" s="378"/>
      <c r="J110" s="378"/>
      <c r="K110" s="378"/>
      <c r="L110" s="378"/>
    </row>
    <row r="111" s="373" customFormat="true" ht="15" hidden="false" customHeight="true" outlineLevel="0" collapsed="false">
      <c r="A111" s="377"/>
      <c r="D111" s="378"/>
      <c r="E111" s="378"/>
      <c r="F111" s="378"/>
      <c r="G111" s="378"/>
      <c r="H111" s="378"/>
      <c r="I111" s="378"/>
      <c r="J111" s="378"/>
      <c r="K111" s="378"/>
      <c r="L111" s="378"/>
    </row>
    <row r="112" s="373" customFormat="true" ht="15" hidden="false" customHeight="true" outlineLevel="0" collapsed="false">
      <c r="A112" s="377"/>
      <c r="D112" s="378"/>
      <c r="E112" s="378"/>
      <c r="F112" s="378"/>
      <c r="G112" s="378"/>
      <c r="H112" s="378"/>
      <c r="I112" s="378"/>
      <c r="J112" s="378"/>
      <c r="K112" s="378"/>
      <c r="L112" s="378"/>
    </row>
    <row r="113" s="373" customFormat="true" ht="15" hidden="false" customHeight="true" outlineLevel="0" collapsed="false">
      <c r="A113" s="377"/>
      <c r="D113" s="378"/>
      <c r="E113" s="378"/>
      <c r="F113" s="378"/>
      <c r="G113" s="378"/>
      <c r="H113" s="378"/>
      <c r="I113" s="378"/>
      <c r="J113" s="378"/>
      <c r="K113" s="378"/>
      <c r="L113" s="378"/>
    </row>
    <row r="114" s="373" customFormat="true" ht="15" hidden="false" customHeight="true" outlineLevel="0" collapsed="false">
      <c r="A114" s="377"/>
      <c r="D114" s="378"/>
      <c r="E114" s="378"/>
      <c r="F114" s="378"/>
      <c r="G114" s="378"/>
      <c r="H114" s="378"/>
      <c r="I114" s="378"/>
      <c r="J114" s="378"/>
      <c r="K114" s="378"/>
      <c r="L114" s="378"/>
    </row>
    <row r="115" s="373" customFormat="true" ht="15" hidden="false" customHeight="true" outlineLevel="0" collapsed="false">
      <c r="A115" s="377"/>
      <c r="D115" s="378"/>
      <c r="E115" s="378"/>
      <c r="F115" s="378"/>
      <c r="G115" s="378"/>
      <c r="H115" s="378"/>
      <c r="I115" s="378"/>
      <c r="J115" s="378"/>
      <c r="K115" s="378"/>
      <c r="L115" s="378"/>
    </row>
    <row r="116" s="373" customFormat="true" ht="15" hidden="false" customHeight="true" outlineLevel="0" collapsed="false">
      <c r="A116" s="377"/>
      <c r="D116" s="378"/>
      <c r="E116" s="378"/>
      <c r="F116" s="378"/>
      <c r="G116" s="378"/>
      <c r="H116" s="378"/>
      <c r="I116" s="378"/>
      <c r="J116" s="378"/>
      <c r="K116" s="378"/>
      <c r="L116" s="378"/>
    </row>
    <row r="117" s="373" customFormat="true" ht="15" hidden="false" customHeight="true" outlineLevel="0" collapsed="false">
      <c r="A117" s="377"/>
      <c r="D117" s="378"/>
      <c r="E117" s="378"/>
      <c r="F117" s="378"/>
      <c r="G117" s="378"/>
      <c r="H117" s="378"/>
      <c r="I117" s="378"/>
      <c r="J117" s="378"/>
      <c r="K117" s="378"/>
      <c r="L117" s="378"/>
    </row>
    <row r="118" s="373" customFormat="true" ht="15" hidden="false" customHeight="true" outlineLevel="0" collapsed="false">
      <c r="A118" s="377"/>
      <c r="D118" s="378"/>
      <c r="E118" s="378"/>
      <c r="F118" s="378"/>
      <c r="G118" s="378"/>
      <c r="H118" s="378"/>
      <c r="I118" s="378"/>
      <c r="J118" s="378"/>
      <c r="K118" s="378"/>
      <c r="L118" s="378"/>
    </row>
    <row r="119" s="373" customFormat="true" ht="15" hidden="false" customHeight="true" outlineLevel="0" collapsed="false">
      <c r="A119" s="377"/>
      <c r="D119" s="378"/>
      <c r="E119" s="378"/>
      <c r="F119" s="378"/>
      <c r="G119" s="378"/>
      <c r="H119" s="378"/>
      <c r="I119" s="378"/>
      <c r="J119" s="378"/>
      <c r="K119" s="378"/>
      <c r="L119" s="378"/>
    </row>
    <row r="120" s="373" customFormat="true" ht="15" hidden="false" customHeight="true" outlineLevel="0" collapsed="false">
      <c r="A120" s="377"/>
      <c r="D120" s="378"/>
      <c r="E120" s="378"/>
      <c r="F120" s="378"/>
      <c r="G120" s="378"/>
      <c r="H120" s="378"/>
      <c r="I120" s="378"/>
      <c r="J120" s="378"/>
      <c r="K120" s="378"/>
      <c r="L120" s="378"/>
    </row>
    <row r="121" s="373" customFormat="true" ht="15" hidden="false" customHeight="true" outlineLevel="0" collapsed="false">
      <c r="A121" s="377"/>
      <c r="D121" s="378"/>
      <c r="E121" s="378"/>
      <c r="F121" s="378"/>
      <c r="G121" s="378"/>
      <c r="H121" s="378"/>
      <c r="I121" s="378"/>
      <c r="J121" s="378"/>
      <c r="K121" s="378"/>
      <c r="L121" s="378"/>
    </row>
    <row r="122" s="373" customFormat="true" ht="15" hidden="false" customHeight="true" outlineLevel="0" collapsed="false">
      <c r="A122" s="377"/>
      <c r="D122" s="378"/>
      <c r="E122" s="378"/>
      <c r="F122" s="378"/>
      <c r="G122" s="378"/>
      <c r="H122" s="378"/>
      <c r="I122" s="378"/>
      <c r="J122" s="378"/>
      <c r="K122" s="378"/>
      <c r="L122" s="378"/>
    </row>
    <row r="123" s="373" customFormat="true" ht="12" hidden="false" customHeight="false" outlineLevel="0" collapsed="false">
      <c r="A123" s="377"/>
      <c r="D123" s="378"/>
      <c r="E123" s="378"/>
      <c r="F123" s="378"/>
      <c r="G123" s="378"/>
      <c r="H123" s="378"/>
      <c r="I123" s="378"/>
      <c r="J123" s="378"/>
      <c r="K123" s="378"/>
      <c r="L123" s="378"/>
    </row>
    <row r="124" s="373" customFormat="true" ht="12" hidden="false" customHeight="false" outlineLevel="0" collapsed="false">
      <c r="A124" s="377"/>
      <c r="D124" s="378"/>
      <c r="E124" s="378"/>
      <c r="F124" s="378"/>
      <c r="G124" s="378"/>
      <c r="H124" s="378"/>
      <c r="I124" s="378"/>
      <c r="J124" s="378"/>
      <c r="K124" s="378"/>
      <c r="L124" s="378"/>
    </row>
    <row r="125" s="373" customFormat="true" ht="12" hidden="false" customHeight="false" outlineLevel="0" collapsed="false">
      <c r="A125" s="377"/>
      <c r="D125" s="378"/>
      <c r="E125" s="378"/>
      <c r="F125" s="378"/>
      <c r="G125" s="378"/>
      <c r="H125" s="378"/>
      <c r="I125" s="378"/>
      <c r="J125" s="378"/>
      <c r="K125" s="378"/>
      <c r="L125" s="378"/>
    </row>
    <row r="126" s="373" customFormat="true" ht="12" hidden="false" customHeight="false" outlineLevel="0" collapsed="false">
      <c r="A126" s="377"/>
      <c r="D126" s="378"/>
      <c r="E126" s="378"/>
      <c r="F126" s="378"/>
      <c r="G126" s="378"/>
      <c r="H126" s="378"/>
      <c r="I126" s="378"/>
      <c r="J126" s="378"/>
      <c r="K126" s="378"/>
      <c r="L126" s="378"/>
    </row>
    <row r="127" s="373" customFormat="true" ht="12" hidden="false" customHeight="false" outlineLevel="0" collapsed="false">
      <c r="A127" s="377"/>
      <c r="D127" s="378"/>
      <c r="E127" s="378"/>
      <c r="F127" s="378"/>
      <c r="G127" s="378"/>
      <c r="H127" s="378"/>
      <c r="I127" s="378"/>
      <c r="J127" s="378"/>
      <c r="K127" s="378"/>
      <c r="L127" s="378"/>
    </row>
    <row r="128" s="373" customFormat="true" ht="12" hidden="false" customHeight="false" outlineLevel="0" collapsed="false">
      <c r="A128" s="377"/>
      <c r="D128" s="378"/>
      <c r="E128" s="378"/>
      <c r="F128" s="378"/>
      <c r="G128" s="378"/>
      <c r="H128" s="378"/>
      <c r="I128" s="378"/>
      <c r="J128" s="378"/>
      <c r="K128" s="378"/>
      <c r="L128" s="378"/>
    </row>
    <row r="129" s="373" customFormat="true" ht="12" hidden="false" customHeight="false" outlineLevel="0" collapsed="false">
      <c r="A129" s="377"/>
      <c r="D129" s="378"/>
      <c r="E129" s="378"/>
      <c r="F129" s="378"/>
      <c r="G129" s="378"/>
      <c r="H129" s="378"/>
      <c r="I129" s="378"/>
      <c r="J129" s="378"/>
      <c r="K129" s="378"/>
      <c r="L129" s="378"/>
    </row>
    <row r="130" customFormat="false" ht="11.25" hidden="false" customHeight="false" outlineLevel="0" collapsed="false">
      <c r="D130" s="379"/>
      <c r="E130" s="379"/>
      <c r="F130" s="379"/>
      <c r="G130" s="379"/>
      <c r="H130" s="379"/>
      <c r="I130" s="379"/>
      <c r="J130" s="379"/>
      <c r="K130" s="379"/>
      <c r="L130" s="379"/>
      <c r="M130" s="351"/>
      <c r="N130" s="351"/>
    </row>
    <row r="131" customFormat="false" ht="11.25" hidden="false" customHeight="false" outlineLevel="0" collapsed="false">
      <c r="D131" s="379"/>
      <c r="E131" s="379"/>
      <c r="F131" s="379"/>
      <c r="G131" s="379"/>
      <c r="H131" s="379"/>
      <c r="I131" s="379"/>
      <c r="J131" s="379"/>
      <c r="K131" s="379"/>
      <c r="L131" s="379"/>
      <c r="M131" s="351"/>
      <c r="N131" s="351"/>
    </row>
    <row r="132" customFormat="false" ht="11.25" hidden="false" customHeight="false" outlineLevel="0" collapsed="false">
      <c r="D132" s="379"/>
      <c r="E132" s="379"/>
      <c r="F132" s="379"/>
      <c r="G132" s="379"/>
      <c r="H132" s="379"/>
      <c r="I132" s="379"/>
      <c r="J132" s="379"/>
      <c r="K132" s="379"/>
      <c r="L132" s="379"/>
      <c r="M132" s="351"/>
      <c r="N132" s="351"/>
    </row>
    <row r="133" customFormat="false" ht="11.25" hidden="false" customHeight="false" outlineLevel="0" collapsed="false">
      <c r="D133" s="379"/>
      <c r="E133" s="379"/>
      <c r="F133" s="379"/>
      <c r="G133" s="379"/>
      <c r="H133" s="379"/>
      <c r="I133" s="379"/>
      <c r="J133" s="379"/>
      <c r="K133" s="379"/>
      <c r="L133" s="379"/>
      <c r="M133" s="351"/>
      <c r="N133" s="351"/>
    </row>
    <row r="134" customFormat="false" ht="11.25" hidden="false" customHeight="false" outlineLevel="0" collapsed="false">
      <c r="D134" s="379"/>
      <c r="E134" s="379"/>
      <c r="F134" s="379"/>
      <c r="G134" s="379"/>
      <c r="H134" s="379"/>
      <c r="I134" s="379"/>
      <c r="J134" s="379"/>
      <c r="K134" s="379"/>
      <c r="L134" s="379"/>
      <c r="M134" s="351"/>
      <c r="N134" s="351"/>
    </row>
    <row r="135" customFormat="false" ht="11.25" hidden="false" customHeight="false" outlineLevel="0" collapsed="false">
      <c r="D135" s="379"/>
      <c r="E135" s="379"/>
      <c r="F135" s="379"/>
      <c r="G135" s="379"/>
      <c r="H135" s="379"/>
      <c r="I135" s="379"/>
      <c r="J135" s="379"/>
      <c r="K135" s="379"/>
      <c r="L135" s="379"/>
      <c r="M135" s="351"/>
      <c r="N135" s="351"/>
    </row>
    <row r="136" customFormat="false" ht="11.25" hidden="false" customHeight="false" outlineLevel="0" collapsed="false">
      <c r="D136" s="379"/>
      <c r="E136" s="379"/>
      <c r="F136" s="379"/>
      <c r="G136" s="379"/>
      <c r="H136" s="379"/>
      <c r="I136" s="379"/>
      <c r="J136" s="379"/>
      <c r="K136" s="379"/>
      <c r="L136" s="379"/>
      <c r="M136" s="351"/>
      <c r="N136" s="351"/>
    </row>
    <row r="137" customFormat="false" ht="11.25" hidden="false" customHeight="false" outlineLevel="0" collapsed="false">
      <c r="D137" s="379"/>
      <c r="E137" s="379"/>
      <c r="F137" s="379"/>
      <c r="G137" s="379"/>
      <c r="H137" s="379"/>
      <c r="I137" s="379"/>
      <c r="J137" s="379"/>
      <c r="K137" s="379"/>
      <c r="L137" s="379"/>
      <c r="M137" s="351"/>
      <c r="N137" s="351"/>
    </row>
    <row r="138" customFormat="false" ht="11.25" hidden="false" customHeight="false" outlineLevel="0" collapsed="false">
      <c r="D138" s="379"/>
      <c r="E138" s="379"/>
      <c r="F138" s="379"/>
      <c r="G138" s="379"/>
      <c r="H138" s="379"/>
      <c r="I138" s="379"/>
      <c r="J138" s="379"/>
      <c r="K138" s="379"/>
      <c r="L138" s="379"/>
      <c r="M138" s="351"/>
      <c r="N138" s="351"/>
    </row>
    <row r="139" customFormat="false" ht="11.25" hidden="false" customHeight="false" outlineLevel="0" collapsed="false">
      <c r="D139" s="379"/>
      <c r="E139" s="379"/>
      <c r="F139" s="379"/>
      <c r="G139" s="379"/>
      <c r="H139" s="379"/>
      <c r="I139" s="379"/>
      <c r="J139" s="379"/>
      <c r="K139" s="379"/>
      <c r="L139" s="379"/>
      <c r="M139" s="351"/>
      <c r="N139" s="351"/>
    </row>
    <row r="140" customFormat="false" ht="11.25" hidden="false" customHeight="false" outlineLevel="0" collapsed="false">
      <c r="D140" s="379"/>
      <c r="E140" s="379"/>
      <c r="F140" s="379"/>
      <c r="G140" s="379"/>
      <c r="H140" s="379"/>
      <c r="I140" s="379"/>
      <c r="J140" s="379"/>
      <c r="K140" s="379"/>
      <c r="L140" s="379"/>
      <c r="M140" s="351"/>
      <c r="N140" s="351"/>
    </row>
    <row r="141" customFormat="false" ht="11.25" hidden="false" customHeight="false" outlineLevel="0" collapsed="false">
      <c r="D141" s="379"/>
      <c r="E141" s="379"/>
      <c r="F141" s="379"/>
      <c r="G141" s="379"/>
      <c r="H141" s="379"/>
      <c r="I141" s="379"/>
      <c r="J141" s="379"/>
      <c r="K141" s="379"/>
      <c r="L141" s="379"/>
      <c r="M141" s="351"/>
      <c r="N141" s="351"/>
    </row>
    <row r="142" customFormat="false" ht="11.25" hidden="false" customHeight="false" outlineLevel="0" collapsed="false">
      <c r="D142" s="379"/>
      <c r="E142" s="379"/>
      <c r="F142" s="379"/>
      <c r="G142" s="379"/>
      <c r="H142" s="379"/>
      <c r="I142" s="379"/>
      <c r="J142" s="379"/>
      <c r="K142" s="379"/>
      <c r="L142" s="379"/>
      <c r="M142" s="351"/>
      <c r="N142" s="351"/>
    </row>
    <row r="143" customFormat="false" ht="11.25" hidden="false" customHeight="false" outlineLevel="0" collapsed="false">
      <c r="D143" s="379"/>
      <c r="E143" s="379"/>
      <c r="F143" s="379"/>
      <c r="G143" s="379"/>
      <c r="H143" s="379"/>
      <c r="I143" s="379"/>
      <c r="J143" s="379"/>
      <c r="K143" s="379"/>
      <c r="L143" s="379"/>
      <c r="M143" s="351"/>
      <c r="N143" s="351"/>
    </row>
    <row r="144" customFormat="false" ht="11.25" hidden="false" customHeight="false" outlineLevel="0" collapsed="false">
      <c r="D144" s="379"/>
      <c r="E144" s="379"/>
      <c r="F144" s="379"/>
      <c r="G144" s="379"/>
      <c r="H144" s="379"/>
      <c r="I144" s="379"/>
      <c r="J144" s="379"/>
      <c r="K144" s="379"/>
      <c r="L144" s="379"/>
      <c r="M144" s="351"/>
      <c r="N144" s="351"/>
    </row>
    <row r="145" customFormat="false" ht="11.25" hidden="false" customHeight="false" outlineLevel="0" collapsed="false">
      <c r="D145" s="379"/>
      <c r="E145" s="379"/>
      <c r="F145" s="379"/>
      <c r="G145" s="379"/>
      <c r="H145" s="379"/>
      <c r="I145" s="379"/>
      <c r="J145" s="379"/>
      <c r="K145" s="379"/>
      <c r="L145" s="379"/>
      <c r="M145" s="351"/>
      <c r="N145" s="351"/>
    </row>
    <row r="146" customFormat="false" ht="11.25" hidden="false" customHeight="false" outlineLevel="0" collapsed="false">
      <c r="D146" s="379"/>
      <c r="E146" s="379"/>
      <c r="F146" s="379"/>
      <c r="G146" s="379"/>
      <c r="H146" s="379"/>
      <c r="I146" s="379"/>
      <c r="J146" s="379"/>
      <c r="K146" s="379"/>
      <c r="L146" s="379"/>
      <c r="M146" s="351"/>
      <c r="N146" s="351"/>
    </row>
    <row r="147" customFormat="false" ht="11.25" hidden="false" customHeight="false" outlineLevel="0" collapsed="false">
      <c r="D147" s="379"/>
      <c r="E147" s="379"/>
      <c r="F147" s="379"/>
      <c r="G147" s="379"/>
      <c r="H147" s="379"/>
      <c r="I147" s="379"/>
      <c r="J147" s="379"/>
      <c r="K147" s="379"/>
      <c r="L147" s="379"/>
      <c r="M147" s="351"/>
      <c r="N147" s="351"/>
    </row>
    <row r="148" customFormat="false" ht="11.25" hidden="false" customHeight="false" outlineLevel="0" collapsed="false">
      <c r="D148" s="379"/>
      <c r="E148" s="379"/>
      <c r="F148" s="379"/>
      <c r="G148" s="379"/>
      <c r="H148" s="379"/>
      <c r="I148" s="379"/>
      <c r="J148" s="379"/>
      <c r="K148" s="379"/>
      <c r="L148" s="379"/>
      <c r="M148" s="351"/>
      <c r="N148" s="351"/>
    </row>
    <row r="149" customFormat="false" ht="11.25" hidden="false" customHeight="false" outlineLevel="0" collapsed="false">
      <c r="D149" s="379"/>
      <c r="E149" s="379"/>
      <c r="F149" s="379"/>
      <c r="G149" s="379"/>
      <c r="H149" s="379"/>
      <c r="I149" s="379"/>
      <c r="J149" s="379"/>
      <c r="K149" s="379"/>
      <c r="L149" s="379"/>
      <c r="M149" s="351"/>
      <c r="N149" s="351"/>
    </row>
    <row r="150" customFormat="false" ht="11.25" hidden="false" customHeight="false" outlineLevel="0" collapsed="false">
      <c r="D150" s="379"/>
      <c r="E150" s="379"/>
      <c r="F150" s="379"/>
      <c r="G150" s="379"/>
      <c r="H150" s="379"/>
      <c r="I150" s="379"/>
      <c r="J150" s="379"/>
      <c r="K150" s="379"/>
      <c r="L150" s="379"/>
      <c r="M150" s="351"/>
      <c r="N150" s="351"/>
    </row>
    <row r="151" customFormat="false" ht="11.25" hidden="false" customHeight="false" outlineLevel="0" collapsed="false">
      <c r="D151" s="379"/>
      <c r="E151" s="379"/>
      <c r="F151" s="379"/>
      <c r="G151" s="379"/>
      <c r="H151" s="379"/>
      <c r="I151" s="379"/>
      <c r="J151" s="379"/>
      <c r="K151" s="379"/>
      <c r="L151" s="379"/>
      <c r="M151" s="351"/>
      <c r="N151" s="351"/>
    </row>
    <row r="152" customFormat="false" ht="11.25" hidden="false" customHeight="false" outlineLevel="0" collapsed="false">
      <c r="D152" s="379"/>
      <c r="E152" s="379"/>
      <c r="F152" s="379"/>
      <c r="G152" s="379"/>
      <c r="H152" s="379"/>
      <c r="I152" s="379"/>
      <c r="J152" s="379"/>
      <c r="K152" s="379"/>
      <c r="L152" s="379"/>
      <c r="M152" s="351"/>
      <c r="N152" s="351"/>
    </row>
    <row r="153" customFormat="false" ht="11.25" hidden="false" customHeight="false" outlineLevel="0" collapsed="false">
      <c r="D153" s="379"/>
      <c r="E153" s="379"/>
      <c r="F153" s="379"/>
      <c r="G153" s="379"/>
      <c r="H153" s="379"/>
      <c r="I153" s="379"/>
      <c r="J153" s="379"/>
      <c r="K153" s="379"/>
      <c r="L153" s="379"/>
      <c r="M153" s="351"/>
      <c r="N153" s="351"/>
    </row>
    <row r="154" customFormat="false" ht="11.25" hidden="false" customHeight="false" outlineLevel="0" collapsed="false">
      <c r="D154" s="379"/>
      <c r="E154" s="379"/>
      <c r="F154" s="379"/>
      <c r="G154" s="379"/>
      <c r="H154" s="379"/>
      <c r="I154" s="379"/>
      <c r="J154" s="379"/>
      <c r="K154" s="379"/>
      <c r="L154" s="379"/>
      <c r="M154" s="351"/>
      <c r="N154" s="351"/>
    </row>
    <row r="155" customFormat="false" ht="11.25" hidden="false" customHeight="false" outlineLevel="0" collapsed="false">
      <c r="D155" s="379"/>
      <c r="E155" s="379"/>
      <c r="F155" s="379"/>
      <c r="G155" s="379"/>
      <c r="H155" s="379"/>
      <c r="I155" s="379"/>
      <c r="J155" s="379"/>
      <c r="K155" s="379"/>
      <c r="L155" s="379"/>
      <c r="M155" s="351"/>
      <c r="N155" s="351"/>
    </row>
    <row r="156" customFormat="false" ht="11.25" hidden="false" customHeight="false" outlineLevel="0" collapsed="false">
      <c r="D156" s="379"/>
      <c r="E156" s="379"/>
      <c r="F156" s="379"/>
      <c r="G156" s="379"/>
      <c r="H156" s="379"/>
      <c r="I156" s="379"/>
      <c r="J156" s="379"/>
      <c r="K156" s="379"/>
      <c r="L156" s="379"/>
      <c r="M156" s="351"/>
      <c r="N156" s="351"/>
    </row>
    <row r="157" customFormat="false" ht="11.25" hidden="false" customHeight="false" outlineLevel="0" collapsed="false">
      <c r="D157" s="379"/>
      <c r="E157" s="379"/>
      <c r="F157" s="379"/>
      <c r="G157" s="379"/>
      <c r="H157" s="379"/>
      <c r="I157" s="379"/>
      <c r="J157" s="379"/>
      <c r="K157" s="379"/>
      <c r="L157" s="379"/>
      <c r="M157" s="351"/>
      <c r="N157" s="351"/>
    </row>
    <row r="158" customFormat="false" ht="11.25" hidden="false" customHeight="false" outlineLevel="0" collapsed="false">
      <c r="D158" s="379"/>
      <c r="E158" s="379"/>
      <c r="F158" s="379"/>
      <c r="G158" s="379"/>
      <c r="H158" s="379"/>
      <c r="I158" s="379"/>
      <c r="J158" s="379"/>
      <c r="K158" s="379"/>
      <c r="L158" s="379"/>
      <c r="M158" s="351"/>
      <c r="N158" s="351"/>
    </row>
    <row r="159" customFormat="false" ht="11.25" hidden="false" customHeight="false" outlineLevel="0" collapsed="false">
      <c r="D159" s="379"/>
      <c r="E159" s="379"/>
      <c r="F159" s="379"/>
      <c r="G159" s="379"/>
      <c r="H159" s="379"/>
      <c r="I159" s="379"/>
      <c r="J159" s="379"/>
      <c r="K159" s="379"/>
      <c r="L159" s="379"/>
      <c r="M159" s="351"/>
      <c r="N159" s="351"/>
    </row>
    <row r="160" customFormat="false" ht="11.25" hidden="false" customHeight="false" outlineLevel="0" collapsed="false">
      <c r="D160" s="379"/>
      <c r="E160" s="379"/>
      <c r="F160" s="379"/>
      <c r="G160" s="379"/>
      <c r="H160" s="379"/>
      <c r="I160" s="379"/>
      <c r="J160" s="379"/>
      <c r="K160" s="379"/>
      <c r="L160" s="379"/>
      <c r="M160" s="351"/>
      <c r="N160" s="351"/>
    </row>
    <row r="161" customFormat="false" ht="11.25" hidden="false" customHeight="false" outlineLevel="0" collapsed="false">
      <c r="D161" s="379"/>
      <c r="E161" s="379"/>
      <c r="F161" s="379"/>
      <c r="G161" s="379"/>
      <c r="H161" s="379"/>
      <c r="I161" s="379"/>
      <c r="J161" s="379"/>
      <c r="K161" s="379"/>
      <c r="L161" s="379"/>
      <c r="M161" s="351"/>
      <c r="N161" s="351"/>
    </row>
    <row r="162" customFormat="false" ht="11.25" hidden="false" customHeight="false" outlineLevel="0" collapsed="false">
      <c r="D162" s="379"/>
      <c r="E162" s="379"/>
      <c r="F162" s="379"/>
      <c r="G162" s="379"/>
      <c r="H162" s="379"/>
      <c r="I162" s="379"/>
      <c r="J162" s="379"/>
      <c r="K162" s="379"/>
      <c r="L162" s="379"/>
      <c r="M162" s="351"/>
      <c r="N162" s="351"/>
    </row>
    <row r="163" customFormat="false" ht="11.25" hidden="false" customHeight="false" outlineLevel="0" collapsed="false">
      <c r="D163" s="379"/>
      <c r="E163" s="379"/>
      <c r="F163" s="379"/>
      <c r="G163" s="379"/>
      <c r="H163" s="379"/>
      <c r="I163" s="379"/>
      <c r="J163" s="379"/>
      <c r="K163" s="379"/>
      <c r="L163" s="379"/>
      <c r="M163" s="351"/>
      <c r="N163" s="351"/>
    </row>
    <row r="164" customFormat="false" ht="11.25" hidden="false" customHeight="false" outlineLevel="0" collapsed="false">
      <c r="D164" s="379"/>
      <c r="E164" s="379"/>
      <c r="F164" s="379"/>
      <c r="G164" s="379"/>
      <c r="H164" s="379"/>
      <c r="I164" s="379"/>
      <c r="J164" s="379"/>
      <c r="K164" s="379"/>
      <c r="L164" s="379"/>
      <c r="M164" s="351"/>
      <c r="N164" s="351"/>
    </row>
    <row r="165" customFormat="false" ht="11.25" hidden="false" customHeight="false" outlineLevel="0" collapsed="false">
      <c r="D165" s="379"/>
      <c r="E165" s="379"/>
      <c r="F165" s="379"/>
      <c r="G165" s="379"/>
      <c r="H165" s="379"/>
      <c r="I165" s="379"/>
      <c r="J165" s="379"/>
      <c r="K165" s="379"/>
      <c r="L165" s="379"/>
      <c r="M165" s="351"/>
      <c r="N165" s="351"/>
    </row>
    <row r="166" customFormat="false" ht="11.25" hidden="false" customHeight="false" outlineLevel="0" collapsed="false">
      <c r="D166" s="379"/>
      <c r="E166" s="379"/>
      <c r="F166" s="379"/>
      <c r="G166" s="379"/>
      <c r="H166" s="379"/>
      <c r="I166" s="379"/>
      <c r="J166" s="379"/>
      <c r="K166" s="379"/>
      <c r="L166" s="379"/>
      <c r="M166" s="351"/>
      <c r="N166" s="351"/>
    </row>
    <row r="167" customFormat="false" ht="11.25" hidden="false" customHeight="false" outlineLevel="0" collapsed="false">
      <c r="D167" s="379"/>
      <c r="E167" s="379"/>
      <c r="F167" s="379"/>
      <c r="G167" s="379"/>
      <c r="H167" s="379"/>
      <c r="I167" s="379"/>
      <c r="J167" s="379"/>
      <c r="K167" s="379"/>
      <c r="L167" s="379"/>
      <c r="M167" s="351"/>
      <c r="N167" s="351"/>
    </row>
    <row r="168" customFormat="false" ht="11.25" hidden="false" customHeight="false" outlineLevel="0" collapsed="false">
      <c r="D168" s="379"/>
      <c r="E168" s="379"/>
      <c r="F168" s="379"/>
      <c r="G168" s="379"/>
      <c r="H168" s="379"/>
      <c r="I168" s="379"/>
      <c r="J168" s="379"/>
      <c r="K168" s="379"/>
      <c r="L168" s="379"/>
      <c r="M168" s="351"/>
      <c r="N168" s="351"/>
    </row>
    <row r="169" customFormat="false" ht="11.25" hidden="false" customHeight="false" outlineLevel="0" collapsed="false">
      <c r="D169" s="379"/>
      <c r="E169" s="379"/>
      <c r="F169" s="379"/>
      <c r="G169" s="379"/>
      <c r="H169" s="379"/>
      <c r="I169" s="379"/>
      <c r="J169" s="379"/>
      <c r="K169" s="379"/>
      <c r="L169" s="379"/>
      <c r="M169" s="351"/>
      <c r="N169" s="351"/>
    </row>
    <row r="170" customFormat="false" ht="11.25" hidden="false" customHeight="false" outlineLevel="0" collapsed="false">
      <c r="D170" s="379"/>
      <c r="E170" s="379"/>
      <c r="F170" s="379"/>
      <c r="G170" s="379"/>
      <c r="H170" s="379"/>
      <c r="I170" s="379"/>
      <c r="J170" s="379"/>
      <c r="K170" s="379"/>
      <c r="L170" s="379"/>
      <c r="M170" s="351"/>
      <c r="N170" s="351"/>
    </row>
    <row r="171" customFormat="false" ht="11.25" hidden="false" customHeight="false" outlineLevel="0" collapsed="false">
      <c r="D171" s="379"/>
      <c r="E171" s="379"/>
      <c r="F171" s="379"/>
      <c r="G171" s="379"/>
      <c r="H171" s="379"/>
      <c r="I171" s="379"/>
      <c r="J171" s="379"/>
      <c r="K171" s="379"/>
      <c r="L171" s="379"/>
      <c r="M171" s="351"/>
      <c r="N171" s="351"/>
    </row>
    <row r="172" customFormat="false" ht="11.25" hidden="false" customHeight="false" outlineLevel="0" collapsed="false">
      <c r="D172" s="379"/>
      <c r="E172" s="379"/>
      <c r="F172" s="379"/>
      <c r="G172" s="379"/>
      <c r="H172" s="379"/>
      <c r="I172" s="379"/>
      <c r="J172" s="379"/>
      <c r="K172" s="379"/>
      <c r="L172" s="379"/>
      <c r="M172" s="351"/>
      <c r="N172" s="351"/>
    </row>
    <row r="173" customFormat="false" ht="11.25" hidden="false" customHeight="false" outlineLevel="0" collapsed="false">
      <c r="D173" s="379"/>
      <c r="E173" s="379"/>
      <c r="F173" s="379"/>
      <c r="G173" s="379"/>
      <c r="H173" s="379"/>
      <c r="I173" s="379"/>
      <c r="J173" s="379"/>
      <c r="K173" s="379"/>
      <c r="L173" s="379"/>
      <c r="M173" s="351"/>
      <c r="N173" s="351"/>
    </row>
    <row r="174" customFormat="false" ht="11.25" hidden="false" customHeight="false" outlineLevel="0" collapsed="false">
      <c r="D174" s="379"/>
      <c r="E174" s="379"/>
      <c r="F174" s="379"/>
      <c r="G174" s="379"/>
      <c r="H174" s="379"/>
      <c r="I174" s="379"/>
      <c r="J174" s="379"/>
      <c r="K174" s="379"/>
      <c r="L174" s="379"/>
      <c r="M174" s="351"/>
      <c r="N174" s="351"/>
    </row>
    <row r="175" customFormat="false" ht="11.25" hidden="false" customHeight="false" outlineLevel="0" collapsed="false">
      <c r="D175" s="379"/>
      <c r="E175" s="379"/>
      <c r="F175" s="379"/>
      <c r="G175" s="379"/>
      <c r="H175" s="379"/>
      <c r="I175" s="379"/>
      <c r="J175" s="379"/>
      <c r="K175" s="379"/>
      <c r="L175" s="379"/>
      <c r="M175" s="351"/>
      <c r="N175" s="351"/>
    </row>
    <row r="176" customFormat="false" ht="11.25" hidden="false" customHeight="false" outlineLevel="0" collapsed="false">
      <c r="D176" s="379"/>
      <c r="E176" s="379"/>
      <c r="F176" s="379"/>
      <c r="G176" s="379"/>
      <c r="H176" s="379"/>
      <c r="I176" s="379"/>
      <c r="J176" s="379"/>
      <c r="K176" s="379"/>
      <c r="L176" s="379"/>
      <c r="M176" s="351"/>
      <c r="N176" s="351"/>
    </row>
    <row r="177" customFormat="false" ht="11.25" hidden="false" customHeight="false" outlineLevel="0" collapsed="false">
      <c r="D177" s="379"/>
      <c r="E177" s="379"/>
      <c r="F177" s="379"/>
      <c r="G177" s="379"/>
      <c r="H177" s="379"/>
      <c r="I177" s="379"/>
      <c r="J177" s="379"/>
      <c r="K177" s="379"/>
      <c r="L177" s="379"/>
      <c r="M177" s="351"/>
      <c r="N177" s="351"/>
    </row>
    <row r="178" customFormat="false" ht="11.25" hidden="false" customHeight="false" outlineLevel="0" collapsed="false">
      <c r="D178" s="379"/>
      <c r="E178" s="379"/>
      <c r="F178" s="379"/>
      <c r="G178" s="379"/>
      <c r="H178" s="379"/>
      <c r="I178" s="379"/>
      <c r="J178" s="379"/>
      <c r="K178" s="379"/>
      <c r="L178" s="379"/>
      <c r="M178" s="351"/>
      <c r="N178" s="351"/>
    </row>
    <row r="179" customFormat="false" ht="11.25" hidden="false" customHeight="false" outlineLevel="0" collapsed="false">
      <c r="D179" s="379"/>
      <c r="E179" s="379"/>
      <c r="F179" s="379"/>
      <c r="G179" s="379"/>
      <c r="H179" s="379"/>
      <c r="I179" s="379"/>
      <c r="J179" s="379"/>
      <c r="K179" s="379"/>
      <c r="L179" s="379"/>
      <c r="M179" s="351"/>
      <c r="N179" s="351"/>
    </row>
    <row r="180" customFormat="false" ht="11.25" hidden="false" customHeight="false" outlineLevel="0" collapsed="false">
      <c r="D180" s="379"/>
      <c r="E180" s="379"/>
      <c r="F180" s="379"/>
      <c r="G180" s="379"/>
      <c r="H180" s="379"/>
      <c r="I180" s="379"/>
      <c r="J180" s="379"/>
      <c r="K180" s="379"/>
      <c r="L180" s="379"/>
      <c r="M180" s="351"/>
      <c r="N180" s="351"/>
    </row>
    <row r="181" customFormat="false" ht="11.25" hidden="false" customHeight="false" outlineLevel="0" collapsed="false">
      <c r="D181" s="379"/>
      <c r="E181" s="379"/>
      <c r="F181" s="379"/>
      <c r="G181" s="379"/>
      <c r="H181" s="379"/>
      <c r="I181" s="379"/>
      <c r="J181" s="379"/>
      <c r="K181" s="379"/>
      <c r="L181" s="379"/>
      <c r="M181" s="351"/>
      <c r="N181" s="351"/>
    </row>
    <row r="182" customFormat="false" ht="11.25" hidden="false" customHeight="false" outlineLevel="0" collapsed="false">
      <c r="D182" s="379"/>
      <c r="E182" s="379"/>
      <c r="F182" s="379"/>
      <c r="G182" s="379"/>
      <c r="H182" s="379"/>
      <c r="I182" s="379"/>
      <c r="J182" s="379"/>
      <c r="K182" s="379"/>
      <c r="L182" s="379"/>
      <c r="M182" s="351"/>
      <c r="N182" s="351"/>
    </row>
    <row r="183" customFormat="false" ht="11.25" hidden="false" customHeight="false" outlineLevel="0" collapsed="false">
      <c r="D183" s="379"/>
      <c r="E183" s="379"/>
      <c r="F183" s="379"/>
      <c r="G183" s="379"/>
      <c r="H183" s="379"/>
      <c r="I183" s="379"/>
      <c r="J183" s="379"/>
      <c r="K183" s="379"/>
      <c r="L183" s="379"/>
      <c r="M183" s="351"/>
      <c r="N183" s="351"/>
    </row>
    <row r="184" customFormat="false" ht="11.25" hidden="false" customHeight="false" outlineLevel="0" collapsed="false">
      <c r="D184" s="379"/>
      <c r="E184" s="379"/>
      <c r="F184" s="379"/>
      <c r="G184" s="379"/>
      <c r="H184" s="379"/>
      <c r="I184" s="379"/>
      <c r="J184" s="379"/>
      <c r="K184" s="379"/>
      <c r="L184" s="379"/>
      <c r="M184" s="351"/>
      <c r="N184" s="351"/>
    </row>
    <row r="185" customFormat="false" ht="11.25" hidden="false" customHeight="false" outlineLevel="0" collapsed="false">
      <c r="D185" s="379"/>
      <c r="E185" s="379"/>
      <c r="F185" s="379"/>
      <c r="G185" s="379"/>
      <c r="H185" s="379"/>
      <c r="I185" s="379"/>
      <c r="J185" s="379"/>
      <c r="K185" s="379"/>
      <c r="L185" s="379"/>
      <c r="M185" s="351"/>
      <c r="N185" s="351"/>
    </row>
    <row r="186" customFormat="false" ht="11.25" hidden="false" customHeight="false" outlineLevel="0" collapsed="false">
      <c r="D186" s="379"/>
      <c r="E186" s="379"/>
      <c r="F186" s="379"/>
      <c r="G186" s="379"/>
      <c r="H186" s="379"/>
      <c r="I186" s="379"/>
      <c r="J186" s="379"/>
      <c r="K186" s="379"/>
      <c r="L186" s="379"/>
      <c r="M186" s="351"/>
      <c r="N186" s="351"/>
    </row>
    <row r="187" customFormat="false" ht="11.25" hidden="false" customHeight="false" outlineLevel="0" collapsed="false">
      <c r="D187" s="379"/>
      <c r="E187" s="379"/>
      <c r="F187" s="379"/>
      <c r="G187" s="379"/>
      <c r="H187" s="379"/>
      <c r="I187" s="379"/>
      <c r="J187" s="379"/>
      <c r="K187" s="379"/>
      <c r="L187" s="379"/>
      <c r="M187" s="351"/>
      <c r="N187" s="351"/>
    </row>
    <row r="188" customFormat="false" ht="11.25" hidden="false" customHeight="false" outlineLevel="0" collapsed="false">
      <c r="D188" s="379"/>
      <c r="E188" s="379"/>
      <c r="F188" s="379"/>
      <c r="G188" s="379"/>
      <c r="H188" s="379"/>
      <c r="I188" s="379"/>
      <c r="J188" s="379"/>
      <c r="K188" s="379"/>
      <c r="L188" s="379"/>
      <c r="M188" s="351"/>
      <c r="N188" s="351"/>
    </row>
    <row r="189" customFormat="false" ht="11.25" hidden="false" customHeight="false" outlineLevel="0" collapsed="false">
      <c r="D189" s="379"/>
      <c r="E189" s="379"/>
      <c r="F189" s="379"/>
      <c r="G189" s="379"/>
      <c r="H189" s="379"/>
      <c r="I189" s="379"/>
      <c r="J189" s="379"/>
      <c r="K189" s="379"/>
      <c r="L189" s="379"/>
      <c r="M189" s="351"/>
      <c r="N189" s="351"/>
    </row>
    <row r="190" customFormat="false" ht="11.25" hidden="false" customHeight="false" outlineLevel="0" collapsed="false">
      <c r="D190" s="379"/>
      <c r="E190" s="379"/>
      <c r="F190" s="379"/>
      <c r="G190" s="379"/>
      <c r="H190" s="379"/>
      <c r="I190" s="379"/>
      <c r="J190" s="379"/>
      <c r="K190" s="379"/>
      <c r="L190" s="379"/>
      <c r="M190" s="351"/>
      <c r="N190" s="351"/>
    </row>
    <row r="191" customFormat="false" ht="11.25" hidden="false" customHeight="false" outlineLevel="0" collapsed="false">
      <c r="D191" s="379"/>
      <c r="E191" s="379"/>
      <c r="F191" s="379"/>
      <c r="G191" s="379"/>
      <c r="H191" s="379"/>
      <c r="I191" s="379"/>
      <c r="J191" s="379"/>
      <c r="K191" s="379"/>
      <c r="L191" s="379"/>
      <c r="M191" s="351"/>
      <c r="N191" s="351"/>
    </row>
    <row r="192" customFormat="false" ht="11.25" hidden="false" customHeight="false" outlineLevel="0" collapsed="false">
      <c r="D192" s="379"/>
      <c r="E192" s="379"/>
      <c r="F192" s="379"/>
      <c r="G192" s="379"/>
      <c r="H192" s="379"/>
      <c r="I192" s="379"/>
      <c r="J192" s="379"/>
      <c r="K192" s="379"/>
      <c r="L192" s="379"/>
      <c r="M192" s="351"/>
      <c r="N192" s="351"/>
    </row>
    <row r="193" customFormat="false" ht="11.25" hidden="false" customHeight="false" outlineLevel="0" collapsed="false">
      <c r="D193" s="379"/>
      <c r="E193" s="379"/>
      <c r="F193" s="379"/>
      <c r="G193" s="379"/>
      <c r="H193" s="379"/>
      <c r="I193" s="379"/>
      <c r="J193" s="379"/>
      <c r="K193" s="379"/>
      <c r="L193" s="379"/>
      <c r="M193" s="351"/>
      <c r="N193" s="351"/>
    </row>
    <row r="194" customFormat="false" ht="11.25" hidden="false" customHeight="false" outlineLevel="0" collapsed="false">
      <c r="D194" s="379"/>
      <c r="E194" s="379"/>
      <c r="F194" s="379"/>
      <c r="G194" s="379"/>
      <c r="H194" s="379"/>
      <c r="I194" s="379"/>
      <c r="J194" s="379"/>
      <c r="K194" s="379"/>
      <c r="L194" s="379"/>
      <c r="M194" s="351"/>
      <c r="N194" s="351"/>
    </row>
    <row r="195" customFormat="false" ht="11.25" hidden="false" customHeight="false" outlineLevel="0" collapsed="false">
      <c r="D195" s="379"/>
      <c r="E195" s="379"/>
      <c r="F195" s="379"/>
      <c r="G195" s="379"/>
      <c r="H195" s="379"/>
      <c r="I195" s="379"/>
      <c r="J195" s="379"/>
      <c r="K195" s="379"/>
      <c r="L195" s="379"/>
      <c r="M195" s="351"/>
      <c r="N195" s="351"/>
    </row>
    <row r="196" customFormat="false" ht="11.25" hidden="false" customHeight="false" outlineLevel="0" collapsed="false">
      <c r="D196" s="379"/>
      <c r="E196" s="379"/>
      <c r="F196" s="379"/>
      <c r="G196" s="379"/>
      <c r="H196" s="379"/>
      <c r="I196" s="379"/>
      <c r="J196" s="379"/>
      <c r="K196" s="379"/>
      <c r="L196" s="379"/>
      <c r="M196" s="351"/>
      <c r="N196" s="351"/>
    </row>
    <row r="197" customFormat="false" ht="11.25" hidden="false" customHeight="false" outlineLevel="0" collapsed="false">
      <c r="D197" s="379"/>
      <c r="E197" s="379"/>
      <c r="F197" s="379"/>
      <c r="G197" s="379"/>
      <c r="H197" s="379"/>
      <c r="I197" s="379"/>
      <c r="J197" s="379"/>
      <c r="K197" s="379"/>
      <c r="L197" s="379"/>
      <c r="M197" s="351"/>
      <c r="N197" s="351"/>
    </row>
    <row r="198" customFormat="false" ht="11.25" hidden="false" customHeight="false" outlineLevel="0" collapsed="false">
      <c r="D198" s="379"/>
      <c r="E198" s="379"/>
      <c r="F198" s="379"/>
      <c r="G198" s="379"/>
      <c r="H198" s="379"/>
      <c r="I198" s="379"/>
      <c r="J198" s="379"/>
      <c r="K198" s="379"/>
      <c r="L198" s="379"/>
      <c r="M198" s="351"/>
      <c r="N198" s="351"/>
    </row>
    <row r="199" customFormat="false" ht="11.25" hidden="false" customHeight="false" outlineLevel="0" collapsed="false">
      <c r="D199" s="379"/>
      <c r="E199" s="379"/>
      <c r="F199" s="379"/>
      <c r="G199" s="379"/>
      <c r="H199" s="379"/>
      <c r="I199" s="379"/>
      <c r="J199" s="379"/>
      <c r="K199" s="379"/>
      <c r="L199" s="379"/>
      <c r="M199" s="351"/>
      <c r="N199" s="351"/>
    </row>
    <row r="200" customFormat="false" ht="11.25" hidden="false" customHeight="false" outlineLevel="0" collapsed="false">
      <c r="D200" s="379"/>
      <c r="E200" s="379"/>
      <c r="F200" s="379"/>
      <c r="G200" s="379"/>
      <c r="H200" s="379"/>
      <c r="I200" s="379"/>
      <c r="J200" s="379"/>
      <c r="K200" s="379"/>
      <c r="L200" s="379"/>
      <c r="M200" s="351"/>
      <c r="N200" s="351"/>
    </row>
    <row r="201" customFormat="false" ht="11.25" hidden="false" customHeight="false" outlineLevel="0" collapsed="false">
      <c r="D201" s="379"/>
      <c r="E201" s="379"/>
      <c r="F201" s="379"/>
      <c r="G201" s="379"/>
      <c r="H201" s="379"/>
      <c r="I201" s="379"/>
      <c r="J201" s="379"/>
      <c r="K201" s="379"/>
      <c r="L201" s="379"/>
      <c r="M201" s="351"/>
      <c r="N201" s="351"/>
    </row>
    <row r="202" customFormat="false" ht="11.25" hidden="false" customHeight="false" outlineLevel="0" collapsed="false">
      <c r="D202" s="379"/>
      <c r="E202" s="379"/>
      <c r="F202" s="379"/>
      <c r="G202" s="379"/>
      <c r="H202" s="379"/>
      <c r="I202" s="379"/>
      <c r="J202" s="379"/>
      <c r="K202" s="379"/>
      <c r="L202" s="379"/>
      <c r="M202" s="351"/>
      <c r="N202" s="351"/>
    </row>
    <row r="203" customFormat="false" ht="11.25" hidden="false" customHeight="false" outlineLevel="0" collapsed="false">
      <c r="D203" s="379"/>
      <c r="E203" s="379"/>
      <c r="F203" s="379"/>
      <c r="G203" s="379"/>
      <c r="H203" s="379"/>
      <c r="I203" s="379"/>
      <c r="J203" s="379"/>
      <c r="K203" s="379"/>
      <c r="L203" s="379"/>
      <c r="M203" s="351"/>
      <c r="N203" s="351"/>
    </row>
    <row r="204" customFormat="false" ht="11.25" hidden="false" customHeight="false" outlineLevel="0" collapsed="false">
      <c r="D204" s="379"/>
      <c r="E204" s="379"/>
      <c r="F204" s="379"/>
      <c r="G204" s="379"/>
      <c r="H204" s="379"/>
      <c r="I204" s="379"/>
      <c r="J204" s="379"/>
      <c r="K204" s="379"/>
      <c r="L204" s="379"/>
      <c r="M204" s="351"/>
      <c r="N204" s="351"/>
    </row>
    <row r="205" customFormat="false" ht="11.25" hidden="false" customHeight="false" outlineLevel="0" collapsed="false">
      <c r="D205" s="379"/>
      <c r="E205" s="379"/>
      <c r="F205" s="379"/>
      <c r="G205" s="379"/>
      <c r="H205" s="379"/>
      <c r="I205" s="379"/>
      <c r="J205" s="379"/>
      <c r="K205" s="379"/>
      <c r="L205" s="379"/>
      <c r="M205" s="351"/>
      <c r="N205" s="351"/>
    </row>
    <row r="206" customFormat="false" ht="11.25" hidden="false" customHeight="false" outlineLevel="0" collapsed="false">
      <c r="D206" s="379"/>
      <c r="E206" s="379"/>
      <c r="F206" s="379"/>
      <c r="G206" s="379"/>
      <c r="H206" s="379"/>
      <c r="I206" s="379"/>
      <c r="J206" s="379"/>
      <c r="K206" s="379"/>
      <c r="L206" s="379"/>
      <c r="M206" s="351"/>
      <c r="N206" s="351"/>
    </row>
    <row r="207" customFormat="false" ht="11.25" hidden="false" customHeight="false" outlineLevel="0" collapsed="false">
      <c r="D207" s="379"/>
      <c r="E207" s="379"/>
      <c r="F207" s="379"/>
      <c r="G207" s="379"/>
      <c r="H207" s="379"/>
      <c r="I207" s="379"/>
      <c r="J207" s="379"/>
      <c r="K207" s="379"/>
      <c r="L207" s="379"/>
      <c r="M207" s="351"/>
      <c r="N207" s="351"/>
    </row>
    <row r="208" customFormat="false" ht="11.25" hidden="false" customHeight="false" outlineLevel="0" collapsed="false">
      <c r="D208" s="379"/>
      <c r="E208" s="379"/>
      <c r="F208" s="379"/>
      <c r="G208" s="379"/>
      <c r="H208" s="379"/>
      <c r="I208" s="379"/>
      <c r="J208" s="379"/>
      <c r="K208" s="379"/>
      <c r="L208" s="379"/>
      <c r="M208" s="351"/>
      <c r="N208" s="351"/>
    </row>
    <row r="209" customFormat="false" ht="11.25" hidden="false" customHeight="false" outlineLevel="0" collapsed="false">
      <c r="D209" s="379"/>
      <c r="E209" s="379"/>
      <c r="F209" s="379"/>
      <c r="G209" s="379"/>
      <c r="H209" s="379"/>
      <c r="I209" s="379"/>
      <c r="J209" s="379"/>
      <c r="K209" s="379"/>
      <c r="L209" s="379"/>
      <c r="M209" s="351"/>
      <c r="N209" s="351"/>
    </row>
    <row r="210" customFormat="false" ht="11.25" hidden="false" customHeight="false" outlineLevel="0" collapsed="false">
      <c r="D210" s="379"/>
      <c r="E210" s="379"/>
      <c r="F210" s="379"/>
      <c r="G210" s="379"/>
      <c r="H210" s="379"/>
      <c r="I210" s="379"/>
      <c r="J210" s="379"/>
      <c r="K210" s="379"/>
      <c r="L210" s="379"/>
      <c r="M210" s="351"/>
      <c r="N210" s="351"/>
    </row>
    <row r="211" customFormat="false" ht="11.25" hidden="false" customHeight="false" outlineLevel="0" collapsed="false">
      <c r="D211" s="379"/>
      <c r="E211" s="379"/>
      <c r="F211" s="379"/>
      <c r="G211" s="379"/>
      <c r="H211" s="379"/>
      <c r="I211" s="379"/>
      <c r="J211" s="379"/>
      <c r="K211" s="379"/>
      <c r="L211" s="379"/>
      <c r="M211" s="351"/>
      <c r="N211" s="351"/>
    </row>
    <row r="212" customFormat="false" ht="11.25" hidden="false" customHeight="false" outlineLevel="0" collapsed="false">
      <c r="D212" s="379"/>
      <c r="E212" s="379"/>
      <c r="F212" s="379"/>
      <c r="G212" s="379"/>
      <c r="H212" s="379"/>
      <c r="I212" s="379"/>
      <c r="J212" s="379"/>
      <c r="K212" s="379"/>
      <c r="L212" s="379"/>
      <c r="M212" s="351"/>
      <c r="N212" s="351"/>
    </row>
    <row r="213" customFormat="false" ht="11.25" hidden="false" customHeight="false" outlineLevel="0" collapsed="false">
      <c r="D213" s="379"/>
      <c r="E213" s="379"/>
      <c r="F213" s="379"/>
      <c r="G213" s="379"/>
      <c r="H213" s="379"/>
      <c r="I213" s="379"/>
      <c r="J213" s="379"/>
      <c r="K213" s="379"/>
      <c r="L213" s="379"/>
      <c r="M213" s="351"/>
      <c r="N213" s="351"/>
    </row>
    <row r="214" customFormat="false" ht="11.25" hidden="false" customHeight="false" outlineLevel="0" collapsed="false">
      <c r="D214" s="379"/>
      <c r="E214" s="379"/>
      <c r="F214" s="379"/>
      <c r="G214" s="379"/>
      <c r="H214" s="379"/>
      <c r="I214" s="379"/>
      <c r="J214" s="379"/>
      <c r="K214" s="379"/>
      <c r="L214" s="379"/>
      <c r="M214" s="351"/>
      <c r="N214" s="351"/>
    </row>
    <row r="215" customFormat="false" ht="11.25" hidden="false" customHeight="false" outlineLevel="0" collapsed="false">
      <c r="D215" s="379"/>
      <c r="E215" s="379"/>
      <c r="F215" s="379"/>
      <c r="G215" s="379"/>
      <c r="H215" s="379"/>
      <c r="I215" s="379"/>
      <c r="J215" s="379"/>
      <c r="K215" s="379"/>
      <c r="L215" s="379"/>
      <c r="M215" s="351"/>
      <c r="N215" s="351"/>
    </row>
    <row r="216" customFormat="false" ht="11.25" hidden="false" customHeight="false" outlineLevel="0" collapsed="false">
      <c r="D216" s="379"/>
      <c r="E216" s="379"/>
      <c r="F216" s="379"/>
      <c r="G216" s="379"/>
      <c r="H216" s="379"/>
      <c r="I216" s="379"/>
      <c r="J216" s="379"/>
      <c r="K216" s="379"/>
      <c r="L216" s="379"/>
      <c r="M216" s="351"/>
      <c r="N216" s="351"/>
    </row>
    <row r="217" customFormat="false" ht="11.25" hidden="false" customHeight="false" outlineLevel="0" collapsed="false">
      <c r="D217" s="379"/>
      <c r="E217" s="379"/>
      <c r="F217" s="379"/>
      <c r="G217" s="379"/>
      <c r="H217" s="379"/>
      <c r="I217" s="379"/>
      <c r="J217" s="379"/>
      <c r="K217" s="379"/>
      <c r="L217" s="379"/>
      <c r="M217" s="351"/>
      <c r="N217" s="351"/>
    </row>
    <row r="218" customFormat="false" ht="11.25" hidden="false" customHeight="false" outlineLevel="0" collapsed="false">
      <c r="D218" s="379"/>
      <c r="E218" s="379"/>
      <c r="F218" s="379"/>
      <c r="G218" s="379"/>
      <c r="H218" s="379"/>
      <c r="I218" s="379"/>
      <c r="J218" s="379"/>
      <c r="K218" s="379"/>
      <c r="L218" s="379"/>
      <c r="M218" s="351"/>
      <c r="N218" s="351"/>
    </row>
    <row r="219" customFormat="false" ht="11.25" hidden="false" customHeight="false" outlineLevel="0" collapsed="false">
      <c r="D219" s="379"/>
      <c r="E219" s="379"/>
      <c r="F219" s="379"/>
      <c r="G219" s="379"/>
      <c r="H219" s="379"/>
      <c r="I219" s="379"/>
      <c r="J219" s="379"/>
      <c r="K219" s="379"/>
      <c r="L219" s="379"/>
      <c r="M219" s="351"/>
      <c r="N219" s="351"/>
    </row>
    <row r="220" customFormat="false" ht="11.25" hidden="false" customHeight="false" outlineLevel="0" collapsed="false">
      <c r="D220" s="379"/>
      <c r="E220" s="379"/>
      <c r="F220" s="379"/>
      <c r="G220" s="379"/>
      <c r="H220" s="379"/>
      <c r="I220" s="379"/>
      <c r="J220" s="379"/>
      <c r="K220" s="379"/>
      <c r="L220" s="379"/>
      <c r="M220" s="351"/>
      <c r="N220" s="351"/>
    </row>
    <row r="221" customFormat="false" ht="11.25" hidden="false" customHeight="false" outlineLevel="0" collapsed="false">
      <c r="D221" s="379"/>
      <c r="E221" s="379"/>
      <c r="F221" s="379"/>
      <c r="G221" s="379"/>
      <c r="H221" s="379"/>
      <c r="I221" s="379"/>
      <c r="J221" s="379"/>
      <c r="K221" s="379"/>
      <c r="L221" s="379"/>
      <c r="M221" s="351"/>
      <c r="N221" s="351"/>
    </row>
    <row r="222" customFormat="false" ht="11.25" hidden="false" customHeight="false" outlineLevel="0" collapsed="false">
      <c r="D222" s="379"/>
      <c r="E222" s="379"/>
      <c r="F222" s="379"/>
      <c r="G222" s="379"/>
      <c r="H222" s="379"/>
      <c r="I222" s="379"/>
      <c r="J222" s="379"/>
      <c r="K222" s="379"/>
      <c r="L222" s="379"/>
      <c r="M222" s="351"/>
      <c r="N222" s="351"/>
    </row>
    <row r="223" customFormat="false" ht="11.25" hidden="false" customHeight="false" outlineLevel="0" collapsed="false">
      <c r="D223" s="379"/>
      <c r="E223" s="379"/>
      <c r="F223" s="379"/>
      <c r="G223" s="379"/>
      <c r="H223" s="379"/>
      <c r="I223" s="379"/>
      <c r="J223" s="379"/>
      <c r="K223" s="379"/>
      <c r="L223" s="379"/>
      <c r="M223" s="351"/>
      <c r="N223" s="351"/>
    </row>
    <row r="224" customFormat="false" ht="11.25" hidden="false" customHeight="false" outlineLevel="0" collapsed="false">
      <c r="D224" s="379"/>
      <c r="E224" s="379"/>
      <c r="F224" s="379"/>
      <c r="G224" s="379"/>
      <c r="H224" s="379"/>
      <c r="I224" s="379"/>
      <c r="J224" s="379"/>
      <c r="K224" s="379"/>
      <c r="L224" s="379"/>
      <c r="M224" s="351"/>
      <c r="N224" s="351"/>
    </row>
    <row r="225" customFormat="false" ht="11.25" hidden="false" customHeight="false" outlineLevel="0" collapsed="false">
      <c r="D225" s="379"/>
      <c r="E225" s="379"/>
      <c r="F225" s="379"/>
      <c r="G225" s="379"/>
      <c r="H225" s="379"/>
      <c r="I225" s="379"/>
      <c r="J225" s="379"/>
      <c r="K225" s="379"/>
      <c r="L225" s="379"/>
      <c r="M225" s="351"/>
      <c r="N225" s="351"/>
    </row>
    <row r="226" customFormat="false" ht="11.25" hidden="false" customHeight="false" outlineLevel="0" collapsed="false">
      <c r="D226" s="379"/>
      <c r="E226" s="379"/>
      <c r="F226" s="379"/>
      <c r="G226" s="379"/>
      <c r="H226" s="379"/>
      <c r="I226" s="379"/>
      <c r="J226" s="379"/>
      <c r="K226" s="379"/>
      <c r="L226" s="379"/>
      <c r="M226" s="351"/>
      <c r="N226" s="351"/>
    </row>
    <row r="227" customFormat="false" ht="11.25" hidden="false" customHeight="false" outlineLevel="0" collapsed="false">
      <c r="D227" s="379"/>
      <c r="E227" s="379"/>
      <c r="F227" s="379"/>
      <c r="G227" s="379"/>
      <c r="H227" s="379"/>
      <c r="I227" s="379"/>
      <c r="J227" s="379"/>
      <c r="K227" s="379"/>
      <c r="L227" s="379"/>
      <c r="M227" s="351"/>
      <c r="N227" s="351"/>
    </row>
    <row r="228" customFormat="false" ht="11.25" hidden="false" customHeight="false" outlineLevel="0" collapsed="false">
      <c r="D228" s="379"/>
      <c r="E228" s="379"/>
      <c r="F228" s="379"/>
      <c r="G228" s="379"/>
      <c r="H228" s="379"/>
      <c r="I228" s="379"/>
      <c r="J228" s="379"/>
      <c r="K228" s="379"/>
      <c r="L228" s="379"/>
      <c r="M228" s="351"/>
      <c r="N228" s="351"/>
    </row>
    <row r="229" customFormat="false" ht="11.25" hidden="false" customHeight="false" outlineLevel="0" collapsed="false">
      <c r="D229" s="379"/>
      <c r="E229" s="379"/>
      <c r="F229" s="379"/>
      <c r="G229" s="379"/>
      <c r="H229" s="379"/>
      <c r="I229" s="379"/>
      <c r="J229" s="379"/>
      <c r="K229" s="379"/>
      <c r="L229" s="379"/>
      <c r="M229" s="351"/>
      <c r="N229" s="351"/>
    </row>
    <row r="230" customFormat="false" ht="11.25" hidden="false" customHeight="false" outlineLevel="0" collapsed="false">
      <c r="D230" s="379"/>
      <c r="E230" s="379"/>
      <c r="F230" s="379"/>
      <c r="G230" s="379"/>
      <c r="H230" s="379"/>
      <c r="I230" s="379"/>
      <c r="J230" s="379"/>
      <c r="K230" s="379"/>
      <c r="L230" s="379"/>
      <c r="M230" s="351"/>
      <c r="N230" s="351"/>
    </row>
    <row r="231" customFormat="false" ht="11.25" hidden="false" customHeight="false" outlineLevel="0" collapsed="false">
      <c r="D231" s="379"/>
      <c r="E231" s="379"/>
      <c r="F231" s="379"/>
      <c r="G231" s="379"/>
      <c r="H231" s="379"/>
      <c r="I231" s="379"/>
      <c r="J231" s="379"/>
      <c r="K231" s="379"/>
      <c r="L231" s="379"/>
      <c r="M231" s="351"/>
      <c r="N231" s="351"/>
    </row>
    <row r="232" customFormat="false" ht="11.25" hidden="false" customHeight="false" outlineLevel="0" collapsed="false">
      <c r="D232" s="379"/>
      <c r="E232" s="379"/>
      <c r="F232" s="379"/>
      <c r="G232" s="379"/>
      <c r="H232" s="379"/>
      <c r="I232" s="379"/>
      <c r="J232" s="379"/>
      <c r="K232" s="379"/>
      <c r="L232" s="379"/>
      <c r="M232" s="351"/>
      <c r="N232" s="351"/>
    </row>
    <row r="233" customFormat="false" ht="11.25" hidden="false" customHeight="false" outlineLevel="0" collapsed="false">
      <c r="D233" s="379"/>
      <c r="E233" s="379"/>
      <c r="F233" s="379"/>
      <c r="G233" s="379"/>
      <c r="H233" s="379"/>
      <c r="I233" s="379"/>
      <c r="J233" s="379"/>
      <c r="K233" s="379"/>
      <c r="L233" s="379"/>
      <c r="M233" s="351"/>
      <c r="N233" s="351"/>
    </row>
    <row r="234" customFormat="false" ht="11.25" hidden="false" customHeight="false" outlineLevel="0" collapsed="false">
      <c r="D234" s="379"/>
      <c r="E234" s="379"/>
      <c r="F234" s="379"/>
      <c r="G234" s="379"/>
      <c r="H234" s="379"/>
      <c r="I234" s="379"/>
      <c r="J234" s="379"/>
      <c r="K234" s="379"/>
      <c r="L234" s="379"/>
      <c r="M234" s="351"/>
      <c r="N234" s="351"/>
    </row>
    <row r="235" customFormat="false" ht="11.25" hidden="false" customHeight="false" outlineLevel="0" collapsed="false">
      <c r="D235" s="379"/>
      <c r="E235" s="379"/>
      <c r="F235" s="379"/>
      <c r="G235" s="379"/>
      <c r="H235" s="379"/>
      <c r="I235" s="379"/>
      <c r="J235" s="379"/>
      <c r="K235" s="379"/>
      <c r="L235" s="379"/>
      <c r="M235" s="351"/>
      <c r="N235" s="351"/>
    </row>
    <row r="236" customFormat="false" ht="11.25" hidden="false" customHeight="false" outlineLevel="0" collapsed="false">
      <c r="D236" s="379"/>
      <c r="E236" s="379"/>
      <c r="F236" s="379"/>
      <c r="G236" s="379"/>
      <c r="H236" s="379"/>
      <c r="I236" s="379"/>
      <c r="J236" s="379"/>
      <c r="K236" s="379"/>
      <c r="L236" s="379"/>
      <c r="M236" s="351"/>
      <c r="N236" s="351"/>
    </row>
    <row r="237" customFormat="false" ht="11.25" hidden="false" customHeight="false" outlineLevel="0" collapsed="false">
      <c r="D237" s="379"/>
      <c r="E237" s="379"/>
      <c r="F237" s="379"/>
      <c r="G237" s="379"/>
      <c r="H237" s="379"/>
      <c r="I237" s="379"/>
      <c r="J237" s="379"/>
      <c r="K237" s="379"/>
      <c r="L237" s="379"/>
      <c r="M237" s="351"/>
      <c r="N237" s="351"/>
    </row>
    <row r="238" customFormat="false" ht="11.25" hidden="false" customHeight="false" outlineLevel="0" collapsed="false">
      <c r="D238" s="379"/>
      <c r="E238" s="379"/>
      <c r="F238" s="379"/>
      <c r="G238" s="379"/>
      <c r="H238" s="379"/>
      <c r="I238" s="379"/>
      <c r="J238" s="379"/>
      <c r="K238" s="379"/>
      <c r="L238" s="379"/>
      <c r="M238" s="351"/>
      <c r="N238" s="351"/>
    </row>
    <row r="239" customFormat="false" ht="11.25" hidden="false" customHeight="false" outlineLevel="0" collapsed="false">
      <c r="D239" s="379"/>
      <c r="E239" s="379"/>
      <c r="F239" s="379"/>
      <c r="G239" s="379"/>
      <c r="H239" s="379"/>
      <c r="I239" s="379"/>
      <c r="J239" s="379"/>
      <c r="K239" s="379"/>
      <c r="L239" s="379"/>
      <c r="M239" s="351"/>
      <c r="N239" s="351"/>
    </row>
    <row r="240" customFormat="false" ht="11.25" hidden="false" customHeight="false" outlineLevel="0" collapsed="false">
      <c r="D240" s="379"/>
      <c r="E240" s="379"/>
      <c r="F240" s="379"/>
      <c r="G240" s="379"/>
      <c r="H240" s="379"/>
      <c r="I240" s="379"/>
      <c r="J240" s="379"/>
      <c r="K240" s="379"/>
      <c r="L240" s="379"/>
      <c r="M240" s="351"/>
      <c r="N240" s="351"/>
    </row>
    <row r="241" customFormat="false" ht="11.25" hidden="false" customHeight="false" outlineLevel="0" collapsed="false">
      <c r="D241" s="379"/>
      <c r="E241" s="379"/>
      <c r="F241" s="379"/>
      <c r="G241" s="379"/>
      <c r="H241" s="379"/>
      <c r="I241" s="379"/>
      <c r="J241" s="379"/>
      <c r="K241" s="379"/>
      <c r="L241" s="379"/>
      <c r="M241" s="351"/>
      <c r="N241" s="351"/>
    </row>
    <row r="242" customFormat="false" ht="11.25" hidden="false" customHeight="false" outlineLevel="0" collapsed="false">
      <c r="D242" s="379"/>
      <c r="E242" s="379"/>
      <c r="F242" s="379"/>
      <c r="G242" s="379"/>
      <c r="H242" s="379"/>
      <c r="I242" s="379"/>
      <c r="J242" s="379"/>
      <c r="K242" s="379"/>
      <c r="L242" s="379"/>
      <c r="M242" s="351"/>
      <c r="N242" s="351"/>
    </row>
    <row r="243" customFormat="false" ht="11.25" hidden="false" customHeight="false" outlineLevel="0" collapsed="false">
      <c r="D243" s="379"/>
      <c r="E243" s="379"/>
      <c r="F243" s="379"/>
      <c r="G243" s="379"/>
      <c r="H243" s="379"/>
      <c r="I243" s="379"/>
      <c r="J243" s="379"/>
      <c r="K243" s="379"/>
      <c r="L243" s="379"/>
      <c r="M243" s="351"/>
      <c r="N243" s="351"/>
    </row>
    <row r="244" customFormat="false" ht="11.25" hidden="false" customHeight="false" outlineLevel="0" collapsed="false">
      <c r="D244" s="379"/>
      <c r="E244" s="379"/>
      <c r="F244" s="379"/>
      <c r="G244" s="379"/>
      <c r="H244" s="379"/>
      <c r="I244" s="379"/>
      <c r="J244" s="379"/>
      <c r="K244" s="379"/>
      <c r="L244" s="379"/>
      <c r="M244" s="351"/>
      <c r="N244" s="351"/>
    </row>
    <row r="245" customFormat="false" ht="11.25" hidden="false" customHeight="false" outlineLevel="0" collapsed="false">
      <c r="D245" s="379"/>
      <c r="E245" s="379"/>
      <c r="F245" s="379"/>
      <c r="G245" s="379"/>
      <c r="H245" s="379"/>
      <c r="I245" s="379"/>
      <c r="J245" s="379"/>
      <c r="K245" s="379"/>
      <c r="L245" s="379"/>
      <c r="M245" s="351"/>
      <c r="N245" s="351"/>
    </row>
    <row r="246" customFormat="false" ht="11.25" hidden="false" customHeight="false" outlineLevel="0" collapsed="false">
      <c r="D246" s="379"/>
      <c r="E246" s="379"/>
      <c r="F246" s="379"/>
      <c r="G246" s="379"/>
      <c r="H246" s="379"/>
      <c r="I246" s="379"/>
      <c r="J246" s="379"/>
      <c r="K246" s="379"/>
      <c r="L246" s="379"/>
      <c r="M246" s="351"/>
      <c r="N246" s="351"/>
    </row>
    <row r="247" customFormat="false" ht="11.25" hidden="false" customHeight="false" outlineLevel="0" collapsed="false">
      <c r="D247" s="379"/>
      <c r="E247" s="379"/>
      <c r="F247" s="379"/>
      <c r="G247" s="379"/>
      <c r="H247" s="379"/>
      <c r="I247" s="379"/>
      <c r="J247" s="379"/>
      <c r="K247" s="379"/>
      <c r="L247" s="379"/>
      <c r="M247" s="351"/>
      <c r="N247" s="351"/>
    </row>
    <row r="248" customFormat="false" ht="11.25" hidden="false" customHeight="false" outlineLevel="0" collapsed="false">
      <c r="D248" s="379"/>
      <c r="E248" s="379"/>
      <c r="F248" s="379"/>
      <c r="G248" s="379"/>
      <c r="H248" s="379"/>
      <c r="I248" s="379"/>
      <c r="J248" s="379"/>
      <c r="K248" s="379"/>
      <c r="L248" s="379"/>
      <c r="M248" s="351"/>
      <c r="N248" s="351"/>
    </row>
    <row r="249" customFormat="false" ht="11.25" hidden="false" customHeight="false" outlineLevel="0" collapsed="false">
      <c r="D249" s="379"/>
      <c r="E249" s="379"/>
      <c r="F249" s="379"/>
      <c r="G249" s="379"/>
      <c r="H249" s="379"/>
      <c r="I249" s="379"/>
      <c r="J249" s="379"/>
      <c r="K249" s="379"/>
      <c r="L249" s="379"/>
      <c r="M249" s="351"/>
      <c r="N249" s="351"/>
    </row>
    <row r="250" customFormat="false" ht="11.25" hidden="false" customHeight="false" outlineLevel="0" collapsed="false">
      <c r="D250" s="379"/>
      <c r="E250" s="379"/>
      <c r="F250" s="379"/>
      <c r="G250" s="379"/>
      <c r="H250" s="379"/>
      <c r="I250" s="379"/>
      <c r="J250" s="379"/>
      <c r="K250" s="379"/>
      <c r="L250" s="379"/>
      <c r="M250" s="351"/>
      <c r="N250" s="351"/>
    </row>
    <row r="251" customFormat="false" ht="11.25" hidden="false" customHeight="false" outlineLevel="0" collapsed="false">
      <c r="D251" s="379"/>
      <c r="E251" s="379"/>
      <c r="F251" s="379"/>
      <c r="G251" s="379"/>
      <c r="H251" s="379"/>
      <c r="I251" s="379"/>
      <c r="J251" s="379"/>
      <c r="K251" s="379"/>
      <c r="L251" s="379"/>
      <c r="M251" s="351"/>
      <c r="N251" s="351"/>
    </row>
    <row r="252" customFormat="false" ht="11.25" hidden="false" customHeight="false" outlineLevel="0" collapsed="false">
      <c r="D252" s="379"/>
      <c r="E252" s="379"/>
      <c r="F252" s="379"/>
      <c r="G252" s="379"/>
      <c r="H252" s="379"/>
      <c r="I252" s="379"/>
      <c r="J252" s="379"/>
      <c r="K252" s="379"/>
      <c r="L252" s="379"/>
      <c r="M252" s="351"/>
      <c r="N252" s="351"/>
    </row>
    <row r="253" customFormat="false" ht="11.25" hidden="false" customHeight="false" outlineLevel="0" collapsed="false">
      <c r="D253" s="379"/>
      <c r="E253" s="379"/>
      <c r="F253" s="379"/>
      <c r="G253" s="379"/>
      <c r="H253" s="379"/>
      <c r="I253" s="379"/>
      <c r="J253" s="379"/>
      <c r="K253" s="379"/>
      <c r="L253" s="379"/>
      <c r="M253" s="351"/>
      <c r="N253" s="351"/>
    </row>
    <row r="254" customFormat="false" ht="11.25" hidden="false" customHeight="false" outlineLevel="0" collapsed="false">
      <c r="D254" s="379"/>
      <c r="E254" s="379"/>
      <c r="F254" s="379"/>
      <c r="G254" s="379"/>
      <c r="H254" s="379"/>
      <c r="I254" s="379"/>
      <c r="J254" s="379"/>
      <c r="K254" s="379"/>
      <c r="L254" s="379"/>
      <c r="M254" s="351"/>
      <c r="N254" s="351"/>
    </row>
    <row r="255" customFormat="false" ht="11.25" hidden="false" customHeight="false" outlineLevel="0" collapsed="false">
      <c r="D255" s="379"/>
      <c r="E255" s="379"/>
      <c r="F255" s="379"/>
      <c r="G255" s="379"/>
      <c r="H255" s="379"/>
      <c r="I255" s="379"/>
      <c r="J255" s="379"/>
      <c r="K255" s="379"/>
      <c r="L255" s="379"/>
      <c r="M255" s="351"/>
      <c r="N255" s="351"/>
    </row>
    <row r="256" customFormat="false" ht="11.25" hidden="false" customHeight="false" outlineLevel="0" collapsed="false">
      <c r="D256" s="379"/>
      <c r="E256" s="379"/>
      <c r="F256" s="379"/>
      <c r="G256" s="379"/>
      <c r="H256" s="379"/>
      <c r="I256" s="379"/>
      <c r="J256" s="379"/>
      <c r="K256" s="379"/>
      <c r="L256" s="379"/>
      <c r="M256" s="351"/>
      <c r="N256" s="351"/>
    </row>
    <row r="257" customFormat="false" ht="11.25" hidden="false" customHeight="false" outlineLevel="0" collapsed="false">
      <c r="D257" s="379"/>
      <c r="E257" s="379"/>
      <c r="F257" s="379"/>
      <c r="G257" s="379"/>
      <c r="H257" s="379"/>
      <c r="I257" s="379"/>
      <c r="J257" s="379"/>
      <c r="K257" s="379"/>
      <c r="L257" s="379"/>
      <c r="M257" s="351"/>
      <c r="N257" s="351"/>
    </row>
    <row r="258" customFormat="false" ht="11.25" hidden="false" customHeight="false" outlineLevel="0" collapsed="false">
      <c r="D258" s="379"/>
      <c r="E258" s="379"/>
      <c r="F258" s="379"/>
      <c r="G258" s="379"/>
      <c r="H258" s="379"/>
      <c r="I258" s="379"/>
      <c r="J258" s="379"/>
      <c r="K258" s="379"/>
      <c r="L258" s="379"/>
      <c r="M258" s="351"/>
      <c r="N258" s="351"/>
    </row>
    <row r="259" customFormat="false" ht="11.25" hidden="false" customHeight="false" outlineLevel="0" collapsed="false">
      <c r="D259" s="379"/>
      <c r="E259" s="379"/>
      <c r="F259" s="379"/>
      <c r="G259" s="379"/>
      <c r="H259" s="379"/>
      <c r="I259" s="379"/>
      <c r="J259" s="379"/>
      <c r="K259" s="379"/>
      <c r="L259" s="379"/>
      <c r="M259" s="351"/>
      <c r="N259" s="351"/>
    </row>
    <row r="260" customFormat="false" ht="11.25" hidden="false" customHeight="false" outlineLevel="0" collapsed="false">
      <c r="D260" s="379"/>
      <c r="E260" s="379"/>
      <c r="F260" s="379"/>
      <c r="G260" s="379"/>
      <c r="H260" s="379"/>
      <c r="I260" s="379"/>
      <c r="J260" s="379"/>
      <c r="K260" s="379"/>
      <c r="L260" s="379"/>
      <c r="M260" s="351"/>
      <c r="N260" s="351"/>
    </row>
    <row r="261" customFormat="false" ht="11.25" hidden="false" customHeight="false" outlineLevel="0" collapsed="false">
      <c r="D261" s="379"/>
      <c r="E261" s="379"/>
      <c r="F261" s="379"/>
      <c r="G261" s="379"/>
      <c r="H261" s="379"/>
      <c r="I261" s="379"/>
      <c r="J261" s="379"/>
      <c r="K261" s="379"/>
      <c r="L261" s="379"/>
      <c r="M261" s="351"/>
      <c r="N261" s="351"/>
    </row>
    <row r="262" customFormat="false" ht="11.25" hidden="false" customHeight="false" outlineLevel="0" collapsed="false">
      <c r="D262" s="379"/>
      <c r="E262" s="379"/>
      <c r="F262" s="379"/>
      <c r="G262" s="379"/>
      <c r="H262" s="379"/>
      <c r="I262" s="379"/>
      <c r="J262" s="379"/>
      <c r="K262" s="379"/>
      <c r="L262" s="379"/>
      <c r="M262" s="351"/>
      <c r="N262" s="351"/>
    </row>
    <row r="263" customFormat="false" ht="11.25" hidden="false" customHeight="false" outlineLevel="0" collapsed="false">
      <c r="D263" s="379"/>
      <c r="E263" s="379"/>
      <c r="F263" s="379"/>
      <c r="G263" s="379"/>
      <c r="H263" s="379"/>
      <c r="I263" s="379"/>
      <c r="J263" s="379"/>
      <c r="K263" s="379"/>
      <c r="L263" s="379"/>
      <c r="M263" s="351"/>
      <c r="N263" s="351"/>
    </row>
    <row r="264" customFormat="false" ht="11.25" hidden="false" customHeight="false" outlineLevel="0" collapsed="false">
      <c r="D264" s="379"/>
      <c r="E264" s="379"/>
      <c r="F264" s="379"/>
      <c r="G264" s="379"/>
      <c r="H264" s="379"/>
      <c r="I264" s="379"/>
      <c r="J264" s="379"/>
      <c r="K264" s="379"/>
      <c r="L264" s="379"/>
      <c r="M264" s="351"/>
      <c r="N264" s="351"/>
    </row>
    <row r="265" customFormat="false" ht="11.25" hidden="false" customHeight="false" outlineLevel="0" collapsed="false">
      <c r="D265" s="379"/>
      <c r="E265" s="379"/>
      <c r="F265" s="379"/>
      <c r="G265" s="379"/>
      <c r="H265" s="379"/>
      <c r="I265" s="379"/>
      <c r="J265" s="379"/>
      <c r="K265" s="379"/>
      <c r="L265" s="379"/>
      <c r="M265" s="351"/>
      <c r="N265" s="351"/>
    </row>
    <row r="266" customFormat="false" ht="11.25" hidden="false" customHeight="false" outlineLevel="0" collapsed="false">
      <c r="D266" s="379"/>
      <c r="E266" s="379"/>
      <c r="F266" s="379"/>
      <c r="G266" s="379"/>
      <c r="H266" s="379"/>
      <c r="I266" s="379"/>
      <c r="J266" s="379"/>
      <c r="K266" s="379"/>
      <c r="L266" s="379"/>
      <c r="M266" s="351"/>
      <c r="N266" s="351"/>
    </row>
    <row r="267" customFormat="false" ht="11.25" hidden="false" customHeight="false" outlineLevel="0" collapsed="false">
      <c r="D267" s="379"/>
      <c r="E267" s="379"/>
      <c r="F267" s="379"/>
      <c r="G267" s="379"/>
      <c r="H267" s="379"/>
      <c r="I267" s="379"/>
      <c r="J267" s="379"/>
      <c r="K267" s="379"/>
      <c r="L267" s="379"/>
      <c r="M267" s="351"/>
      <c r="N267" s="351"/>
    </row>
    <row r="268" customFormat="false" ht="11.25" hidden="false" customHeight="false" outlineLevel="0" collapsed="false">
      <c r="D268" s="379"/>
      <c r="E268" s="379"/>
      <c r="F268" s="379"/>
      <c r="G268" s="379"/>
      <c r="H268" s="379"/>
      <c r="I268" s="379"/>
      <c r="J268" s="379"/>
      <c r="K268" s="379"/>
      <c r="L268" s="379"/>
      <c r="M268" s="351"/>
      <c r="N268" s="351"/>
    </row>
    <row r="269" customFormat="false" ht="11.25" hidden="false" customHeight="false" outlineLevel="0" collapsed="false">
      <c r="D269" s="379"/>
      <c r="E269" s="379"/>
      <c r="F269" s="379"/>
      <c r="G269" s="379"/>
      <c r="H269" s="379"/>
      <c r="I269" s="379"/>
      <c r="J269" s="379"/>
      <c r="K269" s="379"/>
      <c r="L269" s="379"/>
      <c r="M269" s="351"/>
      <c r="N269" s="351"/>
    </row>
    <row r="270" customFormat="false" ht="11.25" hidden="false" customHeight="false" outlineLevel="0" collapsed="false">
      <c r="D270" s="379"/>
      <c r="E270" s="379"/>
      <c r="F270" s="379"/>
      <c r="G270" s="379"/>
      <c r="H270" s="379"/>
      <c r="I270" s="379"/>
      <c r="J270" s="379"/>
      <c r="K270" s="379"/>
      <c r="L270" s="379"/>
      <c r="M270" s="351"/>
      <c r="N270" s="351"/>
    </row>
    <row r="271" customFormat="false" ht="11.25" hidden="false" customHeight="false" outlineLevel="0" collapsed="false">
      <c r="D271" s="379"/>
      <c r="E271" s="379"/>
      <c r="F271" s="379"/>
      <c r="G271" s="379"/>
      <c r="H271" s="379"/>
      <c r="I271" s="379"/>
      <c r="J271" s="379"/>
      <c r="K271" s="379"/>
      <c r="L271" s="379"/>
      <c r="M271" s="351"/>
      <c r="N271" s="351"/>
    </row>
    <row r="272" customFormat="false" ht="11.25" hidden="false" customHeight="false" outlineLevel="0" collapsed="false">
      <c r="D272" s="379"/>
      <c r="E272" s="379"/>
      <c r="F272" s="379"/>
      <c r="G272" s="379"/>
      <c r="H272" s="379"/>
      <c r="I272" s="379"/>
      <c r="J272" s="379"/>
      <c r="K272" s="379"/>
      <c r="L272" s="379"/>
      <c r="M272" s="351"/>
      <c r="N272" s="351"/>
    </row>
    <row r="273" customFormat="false" ht="11.25" hidden="false" customHeight="false" outlineLevel="0" collapsed="false">
      <c r="D273" s="379"/>
      <c r="E273" s="379"/>
      <c r="F273" s="379"/>
      <c r="G273" s="379"/>
      <c r="H273" s="379"/>
      <c r="I273" s="379"/>
      <c r="J273" s="379"/>
      <c r="K273" s="379"/>
      <c r="L273" s="379"/>
      <c r="M273" s="351"/>
      <c r="N273" s="351"/>
    </row>
    <row r="274" customFormat="false" ht="11.25" hidden="false" customHeight="false" outlineLevel="0" collapsed="false">
      <c r="D274" s="379"/>
      <c r="E274" s="379"/>
      <c r="F274" s="379"/>
      <c r="G274" s="379"/>
      <c r="H274" s="379"/>
      <c r="I274" s="379"/>
      <c r="J274" s="379"/>
      <c r="K274" s="379"/>
      <c r="L274" s="379"/>
      <c r="M274" s="351"/>
      <c r="N274" s="351"/>
    </row>
    <row r="275" customFormat="false" ht="11.25" hidden="false" customHeight="false" outlineLevel="0" collapsed="false">
      <c r="D275" s="379"/>
      <c r="E275" s="379"/>
      <c r="F275" s="379"/>
      <c r="G275" s="379"/>
      <c r="H275" s="379"/>
      <c r="I275" s="379"/>
      <c r="J275" s="379"/>
      <c r="K275" s="379"/>
      <c r="L275" s="379"/>
      <c r="M275" s="351"/>
      <c r="N275" s="351"/>
    </row>
    <row r="276" customFormat="false" ht="11.25" hidden="false" customHeight="false" outlineLevel="0" collapsed="false">
      <c r="D276" s="379"/>
      <c r="E276" s="379"/>
      <c r="F276" s="379"/>
      <c r="G276" s="379"/>
      <c r="H276" s="379"/>
      <c r="I276" s="379"/>
      <c r="J276" s="379"/>
      <c r="K276" s="379"/>
      <c r="L276" s="379"/>
      <c r="M276" s="351"/>
      <c r="N276" s="351"/>
    </row>
    <row r="277" customFormat="false" ht="11.25" hidden="false" customHeight="false" outlineLevel="0" collapsed="false">
      <c r="D277" s="379"/>
      <c r="E277" s="379"/>
      <c r="F277" s="379"/>
      <c r="G277" s="379"/>
      <c r="H277" s="379"/>
      <c r="I277" s="379"/>
      <c r="J277" s="379"/>
      <c r="K277" s="379"/>
      <c r="L277" s="379"/>
      <c r="M277" s="351"/>
      <c r="N277" s="351"/>
    </row>
    <row r="278" customFormat="false" ht="11.25" hidden="false" customHeight="false" outlineLevel="0" collapsed="false">
      <c r="D278" s="379"/>
      <c r="E278" s="379"/>
      <c r="F278" s="379"/>
      <c r="G278" s="379"/>
      <c r="H278" s="379"/>
      <c r="I278" s="379"/>
      <c r="J278" s="379"/>
      <c r="K278" s="379"/>
      <c r="L278" s="379"/>
      <c r="M278" s="351"/>
      <c r="N278" s="351"/>
    </row>
    <row r="279" customFormat="false" ht="11.25" hidden="false" customHeight="false" outlineLevel="0" collapsed="false">
      <c r="D279" s="379"/>
      <c r="E279" s="379"/>
      <c r="F279" s="379"/>
      <c r="G279" s="379"/>
      <c r="H279" s="379"/>
      <c r="I279" s="379"/>
      <c r="J279" s="379"/>
      <c r="K279" s="379"/>
      <c r="L279" s="379"/>
      <c r="M279" s="351"/>
      <c r="N279" s="351"/>
    </row>
    <row r="280" customFormat="false" ht="11.25" hidden="false" customHeight="false" outlineLevel="0" collapsed="false">
      <c r="D280" s="379"/>
      <c r="E280" s="379"/>
      <c r="F280" s="379"/>
      <c r="G280" s="379"/>
      <c r="H280" s="379"/>
      <c r="I280" s="379"/>
      <c r="J280" s="379"/>
      <c r="K280" s="379"/>
      <c r="L280" s="379"/>
      <c r="M280" s="351"/>
      <c r="N280" s="351"/>
    </row>
    <row r="281" customFormat="false" ht="11.25" hidden="false" customHeight="false" outlineLevel="0" collapsed="false">
      <c r="D281" s="379"/>
      <c r="E281" s="379"/>
      <c r="F281" s="379"/>
      <c r="G281" s="379"/>
      <c r="H281" s="379"/>
      <c r="I281" s="379"/>
      <c r="J281" s="379"/>
      <c r="K281" s="379"/>
      <c r="L281" s="379"/>
      <c r="M281" s="351"/>
      <c r="N281" s="351"/>
    </row>
    <row r="282" customFormat="false" ht="11.25" hidden="false" customHeight="false" outlineLevel="0" collapsed="false">
      <c r="D282" s="379"/>
      <c r="E282" s="379"/>
      <c r="F282" s="379"/>
      <c r="G282" s="379"/>
      <c r="H282" s="379"/>
      <c r="I282" s="379"/>
      <c r="J282" s="379"/>
      <c r="K282" s="379"/>
      <c r="L282" s="379"/>
      <c r="M282" s="351"/>
      <c r="N282" s="351"/>
    </row>
    <row r="283" customFormat="false" ht="11.25" hidden="false" customHeight="false" outlineLevel="0" collapsed="false">
      <c r="D283" s="379"/>
      <c r="E283" s="379"/>
      <c r="F283" s="379"/>
      <c r="G283" s="379"/>
      <c r="H283" s="379"/>
      <c r="I283" s="379"/>
      <c r="J283" s="379"/>
      <c r="K283" s="379"/>
      <c r="L283" s="379"/>
      <c r="M283" s="351"/>
      <c r="N283" s="351"/>
    </row>
    <row r="284" customFormat="false" ht="11.25" hidden="false" customHeight="false" outlineLevel="0" collapsed="false">
      <c r="D284" s="379"/>
      <c r="E284" s="379"/>
      <c r="F284" s="379"/>
      <c r="G284" s="379"/>
      <c r="H284" s="379"/>
      <c r="I284" s="379"/>
      <c r="J284" s="379"/>
      <c r="K284" s="379"/>
      <c r="L284" s="379"/>
      <c r="M284" s="351"/>
      <c r="N284" s="351"/>
    </row>
    <row r="285" customFormat="false" ht="11.25" hidden="false" customHeight="false" outlineLevel="0" collapsed="false">
      <c r="D285" s="379"/>
      <c r="E285" s="379"/>
      <c r="F285" s="379"/>
      <c r="G285" s="379"/>
      <c r="H285" s="379"/>
      <c r="I285" s="379"/>
      <c r="J285" s="379"/>
      <c r="K285" s="379"/>
      <c r="L285" s="379"/>
      <c r="M285" s="351"/>
      <c r="N285" s="351"/>
    </row>
    <row r="286" customFormat="false" ht="11.25" hidden="false" customHeight="false" outlineLevel="0" collapsed="false">
      <c r="D286" s="379"/>
      <c r="E286" s="379"/>
      <c r="F286" s="379"/>
      <c r="G286" s="379"/>
      <c r="H286" s="379"/>
      <c r="I286" s="379"/>
      <c r="J286" s="379"/>
      <c r="K286" s="379"/>
      <c r="L286" s="379"/>
      <c r="M286" s="351"/>
      <c r="N286" s="351"/>
    </row>
    <row r="287" customFormat="false" ht="11.25" hidden="false" customHeight="false" outlineLevel="0" collapsed="false">
      <c r="D287" s="379"/>
      <c r="E287" s="379"/>
      <c r="F287" s="379"/>
      <c r="G287" s="379"/>
      <c r="H287" s="379"/>
      <c r="I287" s="379"/>
      <c r="J287" s="379"/>
      <c r="K287" s="379"/>
      <c r="L287" s="379"/>
      <c r="M287" s="351"/>
      <c r="N287" s="351"/>
    </row>
    <row r="288" customFormat="false" ht="11.25" hidden="false" customHeight="false" outlineLevel="0" collapsed="false">
      <c r="D288" s="379"/>
      <c r="E288" s="379"/>
      <c r="F288" s="379"/>
      <c r="G288" s="379"/>
      <c r="H288" s="379"/>
      <c r="I288" s="379"/>
      <c r="J288" s="379"/>
      <c r="K288" s="379"/>
      <c r="L288" s="379"/>
      <c r="M288" s="351"/>
      <c r="N288" s="351"/>
    </row>
    <row r="289" customFormat="false" ht="11.25" hidden="false" customHeight="false" outlineLevel="0" collapsed="false">
      <c r="D289" s="379"/>
      <c r="E289" s="379"/>
      <c r="F289" s="379"/>
      <c r="G289" s="379"/>
      <c r="H289" s="379"/>
      <c r="I289" s="379"/>
      <c r="J289" s="379"/>
      <c r="K289" s="379"/>
      <c r="L289" s="379"/>
      <c r="M289" s="351"/>
      <c r="N289" s="351"/>
    </row>
    <row r="290" customFormat="false" ht="11.25" hidden="false" customHeight="false" outlineLevel="0" collapsed="false">
      <c r="D290" s="379"/>
      <c r="E290" s="379"/>
      <c r="F290" s="379"/>
      <c r="G290" s="379"/>
      <c r="H290" s="379"/>
      <c r="I290" s="379"/>
      <c r="J290" s="379"/>
      <c r="K290" s="379"/>
      <c r="L290" s="379"/>
      <c r="M290" s="351"/>
      <c r="N290" s="351"/>
    </row>
    <row r="291" customFormat="false" ht="11.25" hidden="false" customHeight="false" outlineLevel="0" collapsed="false">
      <c r="D291" s="379"/>
      <c r="E291" s="379"/>
      <c r="F291" s="379"/>
      <c r="G291" s="379"/>
      <c r="H291" s="379"/>
      <c r="I291" s="379"/>
      <c r="J291" s="379"/>
      <c r="K291" s="379"/>
      <c r="L291" s="379"/>
      <c r="M291" s="351"/>
      <c r="N291" s="351"/>
    </row>
    <row r="292" customFormat="false" ht="11.25" hidden="false" customHeight="false" outlineLevel="0" collapsed="false">
      <c r="D292" s="379"/>
      <c r="E292" s="379"/>
      <c r="F292" s="379"/>
      <c r="G292" s="379"/>
      <c r="H292" s="379"/>
      <c r="I292" s="379"/>
      <c r="J292" s="379"/>
      <c r="K292" s="379"/>
      <c r="L292" s="379"/>
      <c r="M292" s="351"/>
      <c r="N292" s="351"/>
    </row>
    <row r="293" customFormat="false" ht="11.25" hidden="false" customHeight="false" outlineLevel="0" collapsed="false">
      <c r="D293" s="379"/>
      <c r="E293" s="379"/>
      <c r="F293" s="379"/>
      <c r="G293" s="379"/>
      <c r="H293" s="379"/>
      <c r="I293" s="379"/>
      <c r="J293" s="379"/>
      <c r="K293" s="379"/>
      <c r="L293" s="379"/>
      <c r="M293" s="351"/>
      <c r="N293" s="351"/>
    </row>
    <row r="294" customFormat="false" ht="11.25" hidden="false" customHeight="false" outlineLevel="0" collapsed="false">
      <c r="D294" s="379"/>
      <c r="E294" s="379"/>
      <c r="F294" s="379"/>
      <c r="G294" s="379"/>
      <c r="H294" s="379"/>
      <c r="I294" s="379"/>
      <c r="J294" s="379"/>
      <c r="K294" s="379"/>
      <c r="L294" s="379"/>
      <c r="M294" s="351"/>
      <c r="N294" s="351"/>
    </row>
    <row r="295" customFormat="false" ht="11.25" hidden="false" customHeight="false" outlineLevel="0" collapsed="false">
      <c r="D295" s="379"/>
      <c r="E295" s="379"/>
      <c r="F295" s="379"/>
      <c r="G295" s="379"/>
      <c r="H295" s="379"/>
      <c r="I295" s="379"/>
      <c r="J295" s="379"/>
      <c r="K295" s="379"/>
      <c r="L295" s="379"/>
      <c r="M295" s="351"/>
      <c r="N295" s="351"/>
    </row>
    <row r="296" customFormat="false" ht="11.25" hidden="false" customHeight="false" outlineLevel="0" collapsed="false">
      <c r="D296" s="379"/>
      <c r="E296" s="379"/>
      <c r="F296" s="379"/>
      <c r="G296" s="379"/>
      <c r="H296" s="379"/>
      <c r="I296" s="379"/>
      <c r="J296" s="379"/>
      <c r="K296" s="379"/>
      <c r="L296" s="379"/>
      <c r="M296" s="351"/>
      <c r="N296" s="351"/>
    </row>
    <row r="297" customFormat="false" ht="11.25" hidden="false" customHeight="false" outlineLevel="0" collapsed="false">
      <c r="D297" s="379"/>
      <c r="E297" s="379"/>
      <c r="F297" s="379"/>
      <c r="G297" s="379"/>
      <c r="H297" s="379"/>
      <c r="I297" s="379"/>
      <c r="J297" s="379"/>
      <c r="K297" s="379"/>
      <c r="L297" s="379"/>
      <c r="M297" s="351"/>
      <c r="N297" s="351"/>
    </row>
    <row r="298" customFormat="false" ht="11.25" hidden="false" customHeight="false" outlineLevel="0" collapsed="false">
      <c r="D298" s="379"/>
      <c r="E298" s="379"/>
      <c r="F298" s="379"/>
      <c r="G298" s="379"/>
      <c r="H298" s="379"/>
      <c r="I298" s="379"/>
      <c r="J298" s="379"/>
      <c r="K298" s="379"/>
      <c r="L298" s="379"/>
      <c r="M298" s="351"/>
      <c r="N298" s="351"/>
    </row>
    <row r="299" customFormat="false" ht="11.25" hidden="false" customHeight="false" outlineLevel="0" collapsed="false">
      <c r="D299" s="379"/>
      <c r="E299" s="379"/>
      <c r="F299" s="379"/>
      <c r="G299" s="379"/>
      <c r="H299" s="379"/>
      <c r="I299" s="379"/>
      <c r="J299" s="379"/>
      <c r="K299" s="379"/>
      <c r="L299" s="379"/>
      <c r="M299" s="351"/>
      <c r="N299" s="351"/>
    </row>
    <row r="300" customFormat="false" ht="11.25" hidden="false" customHeight="false" outlineLevel="0" collapsed="false">
      <c r="D300" s="379"/>
      <c r="E300" s="379"/>
      <c r="F300" s="379"/>
      <c r="G300" s="379"/>
      <c r="H300" s="379"/>
      <c r="I300" s="379"/>
      <c r="J300" s="379"/>
      <c r="K300" s="379"/>
      <c r="L300" s="379"/>
      <c r="M300" s="351"/>
      <c r="N300" s="351"/>
    </row>
    <row r="301" customFormat="false" ht="11.25" hidden="false" customHeight="false" outlineLevel="0" collapsed="false">
      <c r="D301" s="379"/>
      <c r="E301" s="379"/>
      <c r="F301" s="379"/>
      <c r="G301" s="379"/>
      <c r="H301" s="379"/>
      <c r="I301" s="379"/>
      <c r="J301" s="379"/>
      <c r="K301" s="379"/>
      <c r="L301" s="379"/>
      <c r="M301" s="351"/>
      <c r="N301" s="351"/>
    </row>
    <row r="302" customFormat="false" ht="11.25" hidden="false" customHeight="false" outlineLevel="0" collapsed="false">
      <c r="D302" s="379"/>
      <c r="E302" s="379"/>
      <c r="F302" s="379"/>
      <c r="G302" s="379"/>
      <c r="H302" s="379"/>
      <c r="I302" s="379"/>
      <c r="J302" s="379"/>
      <c r="K302" s="379"/>
      <c r="L302" s="379"/>
      <c r="M302" s="351"/>
      <c r="N302" s="351"/>
    </row>
    <row r="303" customFormat="false" ht="11.25" hidden="false" customHeight="false" outlineLevel="0" collapsed="false">
      <c r="D303" s="379"/>
      <c r="E303" s="379"/>
      <c r="F303" s="379"/>
      <c r="G303" s="379"/>
      <c r="H303" s="379"/>
      <c r="I303" s="379"/>
      <c r="J303" s="379"/>
      <c r="K303" s="379"/>
      <c r="L303" s="379"/>
      <c r="M303" s="351"/>
      <c r="N303" s="351"/>
    </row>
    <row r="304" customFormat="false" ht="11.25" hidden="false" customHeight="false" outlineLevel="0" collapsed="false">
      <c r="D304" s="379"/>
      <c r="E304" s="379"/>
      <c r="F304" s="379"/>
      <c r="G304" s="379"/>
      <c r="H304" s="379"/>
      <c r="I304" s="379"/>
      <c r="J304" s="379"/>
      <c r="K304" s="379"/>
      <c r="L304" s="379"/>
      <c r="M304" s="351"/>
      <c r="N304" s="351"/>
    </row>
    <row r="305" customFormat="false" ht="11.25" hidden="false" customHeight="false" outlineLevel="0" collapsed="false">
      <c r="D305" s="379"/>
      <c r="E305" s="379"/>
      <c r="F305" s="379"/>
      <c r="G305" s="379"/>
      <c r="H305" s="379"/>
      <c r="I305" s="379"/>
      <c r="J305" s="379"/>
      <c r="K305" s="379"/>
      <c r="L305" s="379"/>
      <c r="M305" s="351"/>
      <c r="N305" s="351"/>
    </row>
    <row r="306" customFormat="false" ht="11.25" hidden="false" customHeight="false" outlineLevel="0" collapsed="false">
      <c r="D306" s="379"/>
      <c r="E306" s="379"/>
      <c r="F306" s="379"/>
      <c r="G306" s="379"/>
      <c r="H306" s="379"/>
      <c r="I306" s="379"/>
      <c r="J306" s="379"/>
      <c r="K306" s="379"/>
      <c r="L306" s="379"/>
      <c r="M306" s="351"/>
      <c r="N306" s="351"/>
    </row>
    <row r="307" customFormat="false" ht="11.25" hidden="false" customHeight="false" outlineLevel="0" collapsed="false">
      <c r="D307" s="379"/>
      <c r="E307" s="379"/>
      <c r="F307" s="379"/>
      <c r="G307" s="379"/>
      <c r="H307" s="379"/>
      <c r="I307" s="379"/>
      <c r="J307" s="379"/>
      <c r="K307" s="379"/>
      <c r="L307" s="379"/>
      <c r="M307" s="351"/>
      <c r="N307" s="351"/>
    </row>
    <row r="308" customFormat="false" ht="11.25" hidden="false" customHeight="false" outlineLevel="0" collapsed="false">
      <c r="D308" s="379"/>
      <c r="E308" s="379"/>
      <c r="F308" s="379"/>
      <c r="G308" s="379"/>
      <c r="H308" s="379"/>
      <c r="I308" s="379"/>
      <c r="J308" s="379"/>
      <c r="K308" s="379"/>
      <c r="L308" s="379"/>
      <c r="M308" s="351"/>
      <c r="N308" s="351"/>
    </row>
    <row r="309" customFormat="false" ht="11.25" hidden="false" customHeight="false" outlineLevel="0" collapsed="false">
      <c r="D309" s="379"/>
      <c r="E309" s="379"/>
      <c r="F309" s="379"/>
      <c r="G309" s="379"/>
      <c r="H309" s="379"/>
      <c r="I309" s="379"/>
      <c r="J309" s="379"/>
      <c r="K309" s="379"/>
      <c r="L309" s="379"/>
      <c r="M309" s="351"/>
      <c r="N309" s="351"/>
    </row>
    <row r="310" customFormat="false" ht="11.25" hidden="false" customHeight="false" outlineLevel="0" collapsed="false">
      <c r="D310" s="379"/>
      <c r="E310" s="379"/>
      <c r="F310" s="379"/>
      <c r="G310" s="379"/>
      <c r="H310" s="379"/>
      <c r="I310" s="379"/>
      <c r="J310" s="379"/>
      <c r="K310" s="379"/>
      <c r="L310" s="379"/>
      <c r="M310" s="351"/>
      <c r="N310" s="351"/>
    </row>
    <row r="311" customFormat="false" ht="11.25" hidden="false" customHeight="false" outlineLevel="0" collapsed="false">
      <c r="D311" s="379"/>
      <c r="E311" s="379"/>
      <c r="F311" s="379"/>
      <c r="G311" s="379"/>
      <c r="H311" s="379"/>
      <c r="I311" s="379"/>
      <c r="J311" s="379"/>
      <c r="K311" s="379"/>
      <c r="L311" s="379"/>
      <c r="M311" s="351"/>
      <c r="N311" s="351"/>
    </row>
    <row r="312" customFormat="false" ht="11.25" hidden="false" customHeight="false" outlineLevel="0" collapsed="false">
      <c r="D312" s="379"/>
      <c r="E312" s="379"/>
      <c r="F312" s="379"/>
      <c r="G312" s="379"/>
      <c r="H312" s="379"/>
      <c r="I312" s="379"/>
      <c r="J312" s="379"/>
      <c r="K312" s="379"/>
      <c r="L312" s="379"/>
      <c r="M312" s="351"/>
      <c r="N312" s="351"/>
    </row>
    <row r="313" customFormat="false" ht="11.25" hidden="false" customHeight="false" outlineLevel="0" collapsed="false">
      <c r="D313" s="379"/>
      <c r="E313" s="379"/>
      <c r="F313" s="379"/>
      <c r="G313" s="379"/>
      <c r="H313" s="379"/>
      <c r="I313" s="379"/>
      <c r="J313" s="379"/>
      <c r="K313" s="379"/>
      <c r="L313" s="379"/>
      <c r="M313" s="351"/>
      <c r="N313" s="351"/>
    </row>
    <row r="314" customFormat="false" ht="11.25" hidden="false" customHeight="false" outlineLevel="0" collapsed="false">
      <c r="D314" s="379"/>
      <c r="E314" s="379"/>
      <c r="F314" s="379"/>
      <c r="G314" s="379"/>
      <c r="H314" s="379"/>
      <c r="I314" s="379"/>
      <c r="J314" s="379"/>
      <c r="K314" s="379"/>
      <c r="L314" s="379"/>
      <c r="M314" s="351"/>
      <c r="N314" s="351"/>
    </row>
    <row r="315" customFormat="false" ht="11.25" hidden="false" customHeight="false" outlineLevel="0" collapsed="false">
      <c r="D315" s="379"/>
      <c r="E315" s="379"/>
      <c r="F315" s="379"/>
      <c r="G315" s="379"/>
      <c r="H315" s="379"/>
      <c r="I315" s="379"/>
      <c r="J315" s="379"/>
      <c r="K315" s="379"/>
      <c r="L315" s="379"/>
      <c r="M315" s="351"/>
      <c r="N315" s="351"/>
    </row>
    <row r="316" customFormat="false" ht="11.25" hidden="false" customHeight="false" outlineLevel="0" collapsed="false">
      <c r="D316" s="379"/>
      <c r="E316" s="379"/>
      <c r="F316" s="379"/>
      <c r="G316" s="379"/>
      <c r="H316" s="379"/>
      <c r="I316" s="379"/>
      <c r="J316" s="379"/>
      <c r="K316" s="379"/>
      <c r="L316" s="379"/>
      <c r="M316" s="351"/>
      <c r="N316" s="351"/>
    </row>
    <row r="317" customFormat="false" ht="11.25" hidden="false" customHeight="false" outlineLevel="0" collapsed="false">
      <c r="D317" s="379"/>
      <c r="E317" s="379"/>
      <c r="F317" s="379"/>
      <c r="G317" s="379"/>
      <c r="H317" s="379"/>
      <c r="I317" s="379"/>
      <c r="J317" s="379"/>
      <c r="K317" s="379"/>
      <c r="L317" s="379"/>
      <c r="M317" s="351"/>
      <c r="N317" s="351"/>
    </row>
    <row r="318" customFormat="false" ht="11.25" hidden="false" customHeight="false" outlineLevel="0" collapsed="false">
      <c r="D318" s="379"/>
      <c r="E318" s="379"/>
      <c r="F318" s="379"/>
      <c r="G318" s="379"/>
      <c r="H318" s="379"/>
      <c r="I318" s="379"/>
      <c r="J318" s="379"/>
      <c r="K318" s="379"/>
      <c r="L318" s="379"/>
      <c r="M318" s="351"/>
      <c r="N318" s="351"/>
    </row>
    <row r="319" customFormat="false" ht="11.25" hidden="false" customHeight="false" outlineLevel="0" collapsed="false">
      <c r="D319" s="379"/>
      <c r="E319" s="379"/>
      <c r="F319" s="379"/>
      <c r="G319" s="379"/>
      <c r="H319" s="379"/>
      <c r="I319" s="379"/>
      <c r="J319" s="379"/>
      <c r="K319" s="379"/>
      <c r="L319" s="379"/>
      <c r="M319" s="351"/>
      <c r="N319" s="351"/>
    </row>
    <row r="320" customFormat="false" ht="11.25" hidden="false" customHeight="false" outlineLevel="0" collapsed="false">
      <c r="D320" s="379"/>
      <c r="E320" s="379"/>
      <c r="F320" s="379"/>
      <c r="G320" s="379"/>
      <c r="H320" s="379"/>
      <c r="I320" s="379"/>
      <c r="J320" s="379"/>
      <c r="K320" s="379"/>
      <c r="L320" s="379"/>
      <c r="M320" s="351"/>
      <c r="N320" s="351"/>
    </row>
    <row r="321" customFormat="false" ht="11.25" hidden="false" customHeight="false" outlineLevel="0" collapsed="false">
      <c r="D321" s="379"/>
      <c r="E321" s="379"/>
      <c r="F321" s="379"/>
      <c r="G321" s="379"/>
      <c r="H321" s="379"/>
      <c r="I321" s="379"/>
      <c r="J321" s="379"/>
      <c r="K321" s="379"/>
      <c r="L321" s="379"/>
      <c r="M321" s="351"/>
      <c r="N321" s="351"/>
    </row>
    <row r="322" customFormat="false" ht="11.25" hidden="false" customHeight="false" outlineLevel="0" collapsed="false">
      <c r="D322" s="379"/>
      <c r="E322" s="379"/>
      <c r="F322" s="379"/>
      <c r="G322" s="379"/>
      <c r="H322" s="379"/>
      <c r="I322" s="379"/>
      <c r="J322" s="379"/>
      <c r="K322" s="379"/>
      <c r="L322" s="379"/>
      <c r="M322" s="351"/>
      <c r="N322" s="351"/>
    </row>
    <row r="323" customFormat="false" ht="11.25" hidden="false" customHeight="false" outlineLevel="0" collapsed="false">
      <c r="D323" s="379"/>
      <c r="E323" s="379"/>
      <c r="F323" s="379"/>
      <c r="G323" s="379"/>
      <c r="H323" s="379"/>
      <c r="I323" s="379"/>
      <c r="J323" s="379"/>
      <c r="K323" s="379"/>
      <c r="L323" s="379"/>
      <c r="M323" s="351"/>
      <c r="N323" s="351"/>
    </row>
    <row r="324" customFormat="false" ht="11.25" hidden="false" customHeight="false" outlineLevel="0" collapsed="false">
      <c r="D324" s="379"/>
      <c r="E324" s="379"/>
      <c r="F324" s="379"/>
      <c r="G324" s="379"/>
      <c r="H324" s="379"/>
      <c r="I324" s="379"/>
      <c r="J324" s="379"/>
      <c r="K324" s="379"/>
      <c r="L324" s="379"/>
      <c r="M324" s="351"/>
      <c r="N324" s="351"/>
    </row>
    <row r="325" customFormat="false" ht="11.25" hidden="false" customHeight="false" outlineLevel="0" collapsed="false">
      <c r="D325" s="379"/>
      <c r="E325" s="379"/>
      <c r="F325" s="379"/>
      <c r="G325" s="379"/>
      <c r="H325" s="379"/>
      <c r="I325" s="379"/>
      <c r="J325" s="379"/>
      <c r="K325" s="379"/>
      <c r="L325" s="379"/>
      <c r="M325" s="351"/>
      <c r="N325" s="351"/>
    </row>
    <row r="326" customFormat="false" ht="11.25" hidden="false" customHeight="false" outlineLevel="0" collapsed="false">
      <c r="D326" s="379"/>
      <c r="E326" s="379"/>
      <c r="F326" s="379"/>
      <c r="G326" s="379"/>
      <c r="H326" s="379"/>
      <c r="I326" s="379"/>
      <c r="J326" s="379"/>
      <c r="K326" s="379"/>
      <c r="L326" s="379"/>
      <c r="M326" s="351"/>
      <c r="N326" s="351"/>
    </row>
    <row r="327" customFormat="false" ht="11.25" hidden="false" customHeight="false" outlineLevel="0" collapsed="false">
      <c r="D327" s="379"/>
      <c r="E327" s="379"/>
      <c r="F327" s="379"/>
      <c r="G327" s="379"/>
      <c r="H327" s="379"/>
      <c r="I327" s="379"/>
      <c r="J327" s="379"/>
      <c r="K327" s="379"/>
      <c r="L327" s="379"/>
      <c r="M327" s="351"/>
      <c r="N327" s="351"/>
    </row>
    <row r="328" customFormat="false" ht="11.25" hidden="false" customHeight="false" outlineLevel="0" collapsed="false">
      <c r="D328" s="379"/>
      <c r="E328" s="379"/>
      <c r="F328" s="379"/>
      <c r="G328" s="379"/>
      <c r="H328" s="379"/>
      <c r="I328" s="379"/>
      <c r="J328" s="379"/>
      <c r="K328" s="379"/>
      <c r="L328" s="379"/>
      <c r="M328" s="351"/>
      <c r="N328" s="351"/>
    </row>
    <row r="329" customFormat="false" ht="11.25" hidden="false" customHeight="false" outlineLevel="0" collapsed="false">
      <c r="D329" s="379"/>
      <c r="E329" s="379"/>
      <c r="F329" s="379"/>
      <c r="G329" s="379"/>
      <c r="H329" s="379"/>
      <c r="I329" s="379"/>
      <c r="J329" s="379"/>
      <c r="K329" s="379"/>
      <c r="L329" s="379"/>
      <c r="M329" s="351"/>
      <c r="N329" s="351"/>
    </row>
    <row r="330" customFormat="false" ht="11.25" hidden="false" customHeight="false" outlineLevel="0" collapsed="false">
      <c r="D330" s="379"/>
      <c r="E330" s="379"/>
      <c r="F330" s="379"/>
      <c r="G330" s="379"/>
      <c r="H330" s="379"/>
      <c r="I330" s="379"/>
      <c r="J330" s="379"/>
      <c r="K330" s="379"/>
      <c r="L330" s="379"/>
      <c r="M330" s="351"/>
      <c r="N330" s="351"/>
    </row>
    <row r="331" customFormat="false" ht="11.25" hidden="false" customHeight="false" outlineLevel="0" collapsed="false">
      <c r="D331" s="379"/>
      <c r="E331" s="379"/>
      <c r="F331" s="379"/>
      <c r="G331" s="379"/>
      <c r="H331" s="379"/>
      <c r="I331" s="379"/>
      <c r="J331" s="379"/>
      <c r="K331" s="379"/>
      <c r="L331" s="379"/>
      <c r="M331" s="351"/>
      <c r="N331" s="351"/>
    </row>
    <row r="332" customFormat="false" ht="11.25" hidden="false" customHeight="false" outlineLevel="0" collapsed="false">
      <c r="D332" s="379"/>
      <c r="E332" s="379"/>
      <c r="F332" s="379"/>
      <c r="G332" s="379"/>
      <c r="H332" s="379"/>
      <c r="I332" s="379"/>
      <c r="J332" s="379"/>
      <c r="K332" s="379"/>
      <c r="L332" s="379"/>
      <c r="M332" s="351"/>
      <c r="N332" s="351"/>
    </row>
    <row r="333" customFormat="false" ht="11.25" hidden="false" customHeight="false" outlineLevel="0" collapsed="false">
      <c r="D333" s="379"/>
      <c r="E333" s="379"/>
      <c r="F333" s="379"/>
      <c r="G333" s="379"/>
      <c r="H333" s="379"/>
      <c r="I333" s="379"/>
      <c r="J333" s="379"/>
      <c r="K333" s="379"/>
      <c r="L333" s="379"/>
      <c r="M333" s="351"/>
      <c r="N333" s="351"/>
    </row>
    <row r="334" customFormat="false" ht="11.25" hidden="false" customHeight="false" outlineLevel="0" collapsed="false">
      <c r="D334" s="379"/>
      <c r="E334" s="379"/>
      <c r="F334" s="379"/>
      <c r="G334" s="379"/>
      <c r="H334" s="379"/>
      <c r="I334" s="379"/>
      <c r="J334" s="379"/>
      <c r="K334" s="379"/>
      <c r="L334" s="379"/>
      <c r="M334" s="351"/>
      <c r="N334" s="351"/>
    </row>
    <row r="335" customFormat="false" ht="11.25" hidden="false" customHeight="false" outlineLevel="0" collapsed="false">
      <c r="D335" s="379"/>
      <c r="E335" s="379"/>
      <c r="F335" s="379"/>
      <c r="G335" s="379"/>
      <c r="H335" s="379"/>
      <c r="I335" s="379"/>
      <c r="J335" s="379"/>
      <c r="K335" s="379"/>
      <c r="L335" s="379"/>
      <c r="M335" s="351"/>
      <c r="N335" s="351"/>
    </row>
    <row r="336" customFormat="false" ht="11.25" hidden="false" customHeight="false" outlineLevel="0" collapsed="false">
      <c r="D336" s="379"/>
      <c r="E336" s="379"/>
      <c r="F336" s="379"/>
      <c r="G336" s="379"/>
      <c r="H336" s="379"/>
      <c r="I336" s="379"/>
      <c r="J336" s="379"/>
      <c r="K336" s="379"/>
      <c r="L336" s="379"/>
      <c r="M336" s="351"/>
      <c r="N336" s="351"/>
    </row>
    <row r="337" customFormat="false" ht="11.25" hidden="false" customHeight="false" outlineLevel="0" collapsed="false">
      <c r="D337" s="379"/>
      <c r="E337" s="379"/>
      <c r="F337" s="379"/>
      <c r="G337" s="379"/>
      <c r="H337" s="379"/>
      <c r="I337" s="379"/>
      <c r="J337" s="379"/>
      <c r="K337" s="379"/>
      <c r="L337" s="379"/>
      <c r="M337" s="351"/>
      <c r="N337" s="351"/>
    </row>
    <row r="338" customFormat="false" ht="11.25" hidden="false" customHeight="false" outlineLevel="0" collapsed="false">
      <c r="D338" s="379"/>
      <c r="E338" s="379"/>
      <c r="F338" s="379"/>
      <c r="G338" s="379"/>
      <c r="H338" s="379"/>
      <c r="I338" s="379"/>
      <c r="J338" s="379"/>
      <c r="K338" s="379"/>
      <c r="L338" s="379"/>
      <c r="M338" s="351"/>
      <c r="N338" s="351"/>
    </row>
    <row r="339" customFormat="false" ht="11.25" hidden="false" customHeight="false" outlineLevel="0" collapsed="false">
      <c r="D339" s="379"/>
      <c r="E339" s="379"/>
      <c r="F339" s="379"/>
      <c r="G339" s="379"/>
      <c r="H339" s="379"/>
      <c r="I339" s="379"/>
      <c r="J339" s="379"/>
      <c r="K339" s="379"/>
      <c r="L339" s="379"/>
      <c r="M339" s="351"/>
      <c r="N339" s="351"/>
    </row>
    <row r="340" customFormat="false" ht="11.25" hidden="false" customHeight="false" outlineLevel="0" collapsed="false">
      <c r="D340" s="379"/>
      <c r="E340" s="379"/>
      <c r="F340" s="379"/>
      <c r="G340" s="379"/>
      <c r="H340" s="379"/>
      <c r="I340" s="379"/>
      <c r="J340" s="379"/>
      <c r="K340" s="379"/>
      <c r="L340" s="379"/>
      <c r="M340" s="351"/>
      <c r="N340" s="351"/>
    </row>
    <row r="341" customFormat="false" ht="11.25" hidden="false" customHeight="false" outlineLevel="0" collapsed="false">
      <c r="D341" s="379"/>
      <c r="E341" s="379"/>
      <c r="F341" s="379"/>
      <c r="G341" s="379"/>
      <c r="H341" s="379"/>
      <c r="I341" s="379"/>
      <c r="J341" s="379"/>
      <c r="K341" s="379"/>
      <c r="L341" s="379"/>
      <c r="M341" s="351"/>
      <c r="N341" s="351"/>
    </row>
    <row r="342" customFormat="false" ht="11.25" hidden="false" customHeight="false" outlineLevel="0" collapsed="false">
      <c r="D342" s="379"/>
      <c r="E342" s="379"/>
      <c r="F342" s="379"/>
      <c r="G342" s="379"/>
      <c r="H342" s="379"/>
      <c r="I342" s="379"/>
      <c r="J342" s="379"/>
      <c r="K342" s="379"/>
      <c r="L342" s="379"/>
      <c r="M342" s="351"/>
      <c r="N342" s="351"/>
    </row>
    <row r="343" customFormat="false" ht="11.25" hidden="false" customHeight="false" outlineLevel="0" collapsed="false">
      <c r="D343" s="379"/>
      <c r="E343" s="379"/>
      <c r="F343" s="379"/>
      <c r="G343" s="379"/>
      <c r="H343" s="379"/>
      <c r="I343" s="379"/>
      <c r="J343" s="379"/>
      <c r="K343" s="379"/>
      <c r="L343" s="379"/>
      <c r="M343" s="351"/>
      <c r="N343" s="351"/>
    </row>
    <row r="344" customFormat="false" ht="11.25" hidden="false" customHeight="false" outlineLevel="0" collapsed="false">
      <c r="D344" s="379"/>
      <c r="E344" s="379"/>
      <c r="F344" s="379"/>
      <c r="G344" s="379"/>
      <c r="H344" s="379"/>
      <c r="I344" s="379"/>
      <c r="J344" s="379"/>
      <c r="K344" s="379"/>
      <c r="L344" s="379"/>
      <c r="M344" s="351"/>
      <c r="N344" s="351"/>
    </row>
    <row r="345" customFormat="false" ht="11.25" hidden="false" customHeight="false" outlineLevel="0" collapsed="false">
      <c r="D345" s="379"/>
      <c r="E345" s="379"/>
      <c r="F345" s="379"/>
      <c r="G345" s="379"/>
      <c r="H345" s="379"/>
      <c r="I345" s="379"/>
      <c r="J345" s="379"/>
      <c r="K345" s="379"/>
      <c r="L345" s="379"/>
      <c r="M345" s="351"/>
      <c r="N345" s="351"/>
    </row>
    <row r="346" customFormat="false" ht="11.25" hidden="false" customHeight="false" outlineLevel="0" collapsed="false">
      <c r="D346" s="379"/>
      <c r="E346" s="379"/>
      <c r="F346" s="379"/>
      <c r="G346" s="379"/>
      <c r="H346" s="379"/>
      <c r="I346" s="379"/>
      <c r="J346" s="379"/>
      <c r="K346" s="379"/>
      <c r="L346" s="379"/>
      <c r="M346" s="351"/>
      <c r="N346" s="351"/>
    </row>
    <row r="347" customFormat="false" ht="11.25" hidden="false" customHeight="false" outlineLevel="0" collapsed="false">
      <c r="D347" s="379"/>
      <c r="E347" s="379"/>
      <c r="F347" s="379"/>
      <c r="G347" s="379"/>
      <c r="H347" s="379"/>
      <c r="I347" s="379"/>
      <c r="J347" s="379"/>
      <c r="K347" s="379"/>
      <c r="L347" s="379"/>
      <c r="M347" s="351"/>
      <c r="N347" s="351"/>
    </row>
    <row r="348" customFormat="false" ht="11.25" hidden="false" customHeight="false" outlineLevel="0" collapsed="false">
      <c r="D348" s="379"/>
      <c r="E348" s="379"/>
      <c r="F348" s="379"/>
      <c r="G348" s="379"/>
      <c r="H348" s="379"/>
      <c r="I348" s="379"/>
      <c r="J348" s="379"/>
      <c r="K348" s="379"/>
      <c r="L348" s="379"/>
      <c r="M348" s="351"/>
      <c r="N348" s="351"/>
    </row>
    <row r="349" customFormat="false" ht="11.25" hidden="false" customHeight="false" outlineLevel="0" collapsed="false">
      <c r="D349" s="379"/>
      <c r="E349" s="379"/>
      <c r="F349" s="379"/>
      <c r="G349" s="379"/>
      <c r="H349" s="379"/>
      <c r="I349" s="379"/>
      <c r="J349" s="379"/>
      <c r="K349" s="379"/>
      <c r="L349" s="379"/>
      <c r="M349" s="351"/>
      <c r="N349" s="351"/>
    </row>
    <row r="350" customFormat="false" ht="11.25" hidden="false" customHeight="false" outlineLevel="0" collapsed="false">
      <c r="D350" s="379"/>
      <c r="E350" s="379"/>
      <c r="F350" s="379"/>
      <c r="G350" s="379"/>
      <c r="H350" s="379"/>
      <c r="I350" s="379"/>
      <c r="J350" s="379"/>
      <c r="K350" s="379"/>
      <c r="L350" s="379"/>
      <c r="M350" s="351"/>
      <c r="N350" s="351"/>
    </row>
    <row r="351" customFormat="false" ht="11.25" hidden="false" customHeight="false" outlineLevel="0" collapsed="false">
      <c r="D351" s="379"/>
      <c r="E351" s="379"/>
      <c r="F351" s="379"/>
      <c r="G351" s="379"/>
      <c r="H351" s="379"/>
      <c r="I351" s="379"/>
      <c r="J351" s="379"/>
      <c r="K351" s="379"/>
      <c r="L351" s="379"/>
      <c r="M351" s="351"/>
      <c r="N351" s="351"/>
    </row>
    <row r="352" customFormat="false" ht="11.25" hidden="false" customHeight="false" outlineLevel="0" collapsed="false">
      <c r="D352" s="379"/>
      <c r="E352" s="379"/>
      <c r="F352" s="379"/>
      <c r="G352" s="379"/>
      <c r="H352" s="379"/>
      <c r="I352" s="379"/>
      <c r="J352" s="379"/>
      <c r="K352" s="379"/>
      <c r="L352" s="379"/>
      <c r="M352" s="351"/>
      <c r="N352" s="351"/>
    </row>
    <row r="353" customFormat="false" ht="11.25" hidden="false" customHeight="false" outlineLevel="0" collapsed="false">
      <c r="D353" s="379"/>
      <c r="E353" s="379"/>
      <c r="F353" s="379"/>
      <c r="G353" s="379"/>
      <c r="H353" s="379"/>
      <c r="I353" s="379"/>
      <c r="J353" s="379"/>
      <c r="K353" s="379"/>
      <c r="L353" s="379"/>
      <c r="M353" s="351"/>
      <c r="N353" s="351"/>
    </row>
    <row r="354" customFormat="false" ht="11.25" hidden="false" customHeight="false" outlineLevel="0" collapsed="false">
      <c r="D354" s="379"/>
      <c r="E354" s="379"/>
      <c r="F354" s="379"/>
      <c r="G354" s="379"/>
      <c r="H354" s="379"/>
      <c r="I354" s="379"/>
      <c r="J354" s="379"/>
      <c r="K354" s="379"/>
      <c r="L354" s="379"/>
      <c r="M354" s="351"/>
      <c r="N354" s="351"/>
    </row>
    <row r="355" customFormat="false" ht="11.25" hidden="false" customHeight="false" outlineLevel="0" collapsed="false">
      <c r="D355" s="379"/>
      <c r="E355" s="379"/>
      <c r="F355" s="379"/>
      <c r="G355" s="379"/>
      <c r="H355" s="379"/>
      <c r="I355" s="379"/>
      <c r="J355" s="379"/>
      <c r="K355" s="379"/>
      <c r="L355" s="379"/>
      <c r="M355" s="351"/>
      <c r="N355" s="351"/>
    </row>
    <row r="356" customFormat="false" ht="11.25" hidden="false" customHeight="false" outlineLevel="0" collapsed="false">
      <c r="D356" s="379"/>
      <c r="E356" s="379"/>
      <c r="F356" s="379"/>
      <c r="G356" s="379"/>
      <c r="H356" s="379"/>
      <c r="I356" s="379"/>
      <c r="J356" s="379"/>
      <c r="K356" s="379"/>
      <c r="L356" s="379"/>
      <c r="M356" s="351"/>
      <c r="N356" s="351"/>
    </row>
    <row r="357" customFormat="false" ht="11.25" hidden="false" customHeight="false" outlineLevel="0" collapsed="false">
      <c r="D357" s="379"/>
      <c r="E357" s="379"/>
      <c r="F357" s="379"/>
      <c r="G357" s="379"/>
      <c r="H357" s="379"/>
      <c r="I357" s="379"/>
      <c r="J357" s="379"/>
      <c r="K357" s="379"/>
      <c r="L357" s="379"/>
      <c r="M357" s="351"/>
      <c r="N357" s="351"/>
    </row>
    <row r="358" customFormat="false" ht="11.25" hidden="false" customHeight="false" outlineLevel="0" collapsed="false">
      <c r="D358" s="379"/>
      <c r="E358" s="379"/>
      <c r="F358" s="379"/>
      <c r="G358" s="379"/>
      <c r="H358" s="379"/>
      <c r="I358" s="379"/>
      <c r="J358" s="379"/>
      <c r="K358" s="379"/>
      <c r="L358" s="379"/>
      <c r="M358" s="351"/>
      <c r="N358" s="351"/>
    </row>
    <row r="359" customFormat="false" ht="11.25" hidden="false" customHeight="false" outlineLevel="0" collapsed="false">
      <c r="D359" s="379"/>
      <c r="E359" s="379"/>
      <c r="F359" s="379"/>
      <c r="G359" s="379"/>
      <c r="H359" s="379"/>
      <c r="I359" s="379"/>
      <c r="J359" s="379"/>
      <c r="K359" s="379"/>
      <c r="L359" s="379"/>
      <c r="M359" s="351"/>
      <c r="N359" s="351"/>
    </row>
    <row r="360" customFormat="false" ht="11.25" hidden="false" customHeight="false" outlineLevel="0" collapsed="false">
      <c r="D360" s="379"/>
      <c r="E360" s="379"/>
      <c r="F360" s="379"/>
      <c r="G360" s="379"/>
      <c r="H360" s="379"/>
      <c r="I360" s="379"/>
      <c r="J360" s="379"/>
      <c r="K360" s="379"/>
      <c r="L360" s="379"/>
      <c r="M360" s="351"/>
      <c r="N360" s="351"/>
    </row>
    <row r="361" customFormat="false" ht="11.25" hidden="false" customHeight="false" outlineLevel="0" collapsed="false">
      <c r="D361" s="379"/>
      <c r="E361" s="379"/>
      <c r="F361" s="379"/>
      <c r="G361" s="379"/>
      <c r="H361" s="379"/>
      <c r="I361" s="379"/>
      <c r="J361" s="379"/>
      <c r="K361" s="379"/>
      <c r="L361" s="379"/>
      <c r="M361" s="351"/>
      <c r="N361" s="351"/>
    </row>
    <row r="362" customFormat="false" ht="11.25" hidden="false" customHeight="false" outlineLevel="0" collapsed="false">
      <c r="D362" s="379"/>
      <c r="E362" s="379"/>
      <c r="F362" s="379"/>
      <c r="G362" s="379"/>
      <c r="H362" s="379"/>
      <c r="I362" s="379"/>
      <c r="J362" s="379"/>
      <c r="K362" s="379"/>
      <c r="L362" s="379"/>
      <c r="M362" s="351"/>
      <c r="N362" s="351"/>
    </row>
    <row r="363" customFormat="false" ht="11.25" hidden="false" customHeight="false" outlineLevel="0" collapsed="false">
      <c r="D363" s="379"/>
      <c r="E363" s="379"/>
      <c r="F363" s="379"/>
      <c r="G363" s="379"/>
      <c r="H363" s="379"/>
      <c r="I363" s="379"/>
      <c r="J363" s="379"/>
      <c r="K363" s="379"/>
      <c r="L363" s="379"/>
      <c r="M363" s="351"/>
      <c r="N363" s="351"/>
    </row>
    <row r="364" customFormat="false" ht="11.25" hidden="false" customHeight="false" outlineLevel="0" collapsed="false">
      <c r="D364" s="379"/>
      <c r="E364" s="379"/>
      <c r="F364" s="379"/>
      <c r="G364" s="379"/>
      <c r="H364" s="379"/>
      <c r="I364" s="379"/>
      <c r="J364" s="379"/>
      <c r="K364" s="379"/>
      <c r="L364" s="379"/>
      <c r="M364" s="351"/>
      <c r="N364" s="351"/>
    </row>
    <row r="365" customFormat="false" ht="11.25" hidden="false" customHeight="false" outlineLevel="0" collapsed="false">
      <c r="D365" s="379"/>
      <c r="E365" s="379"/>
      <c r="F365" s="379"/>
      <c r="G365" s="379"/>
      <c r="H365" s="379"/>
      <c r="I365" s="379"/>
      <c r="J365" s="379"/>
      <c r="K365" s="379"/>
      <c r="L365" s="379"/>
      <c r="M365" s="351"/>
      <c r="N365" s="351"/>
    </row>
    <row r="366" customFormat="false" ht="11.25" hidden="false" customHeight="false" outlineLevel="0" collapsed="false">
      <c r="D366" s="379"/>
      <c r="E366" s="379"/>
      <c r="F366" s="379"/>
      <c r="G366" s="379"/>
      <c r="H366" s="379"/>
      <c r="I366" s="379"/>
      <c r="J366" s="379"/>
      <c r="K366" s="379"/>
      <c r="L366" s="379"/>
      <c r="M366" s="351"/>
      <c r="N366" s="351"/>
    </row>
    <row r="367" customFormat="false" ht="11.25" hidden="false" customHeight="false" outlineLevel="0" collapsed="false">
      <c r="D367" s="379"/>
      <c r="E367" s="379"/>
      <c r="F367" s="379"/>
      <c r="G367" s="379"/>
      <c r="H367" s="379"/>
      <c r="I367" s="379"/>
      <c r="J367" s="379"/>
      <c r="K367" s="379"/>
      <c r="L367" s="379"/>
      <c r="M367" s="351"/>
      <c r="N367" s="351"/>
    </row>
    <row r="368" customFormat="false" ht="11.25" hidden="false" customHeight="false" outlineLevel="0" collapsed="false">
      <c r="D368" s="379"/>
      <c r="E368" s="379"/>
      <c r="F368" s="379"/>
      <c r="G368" s="379"/>
      <c r="H368" s="379"/>
      <c r="I368" s="379"/>
      <c r="J368" s="379"/>
      <c r="K368" s="379"/>
      <c r="L368" s="379"/>
      <c r="M368" s="351"/>
      <c r="N368" s="351"/>
    </row>
    <row r="369" customFormat="false" ht="11.25" hidden="false" customHeight="false" outlineLevel="0" collapsed="false">
      <c r="D369" s="379"/>
      <c r="E369" s="379"/>
      <c r="F369" s="379"/>
      <c r="G369" s="379"/>
      <c r="H369" s="379"/>
      <c r="I369" s="379"/>
      <c r="J369" s="379"/>
      <c r="K369" s="379"/>
      <c r="L369" s="379"/>
      <c r="M369" s="351"/>
      <c r="N369" s="351"/>
    </row>
    <row r="370" customFormat="false" ht="11.25" hidden="false" customHeight="false" outlineLevel="0" collapsed="false">
      <c r="D370" s="379"/>
      <c r="E370" s="379"/>
      <c r="F370" s="379"/>
      <c r="G370" s="379"/>
      <c r="H370" s="379"/>
      <c r="I370" s="379"/>
      <c r="J370" s="379"/>
      <c r="K370" s="379"/>
      <c r="L370" s="379"/>
      <c r="M370" s="351"/>
      <c r="N370" s="351"/>
    </row>
    <row r="371" customFormat="false" ht="11.25" hidden="false" customHeight="false" outlineLevel="0" collapsed="false">
      <c r="D371" s="379"/>
      <c r="E371" s="379"/>
      <c r="F371" s="379"/>
      <c r="G371" s="379"/>
      <c r="H371" s="379"/>
      <c r="I371" s="379"/>
      <c r="J371" s="379"/>
      <c r="K371" s="379"/>
      <c r="L371" s="379"/>
      <c r="M371" s="351"/>
      <c r="N371" s="351"/>
    </row>
    <row r="372" customFormat="false" ht="11.25" hidden="false" customHeight="false" outlineLevel="0" collapsed="false">
      <c r="D372" s="379"/>
      <c r="E372" s="379"/>
      <c r="F372" s="379"/>
      <c r="G372" s="379"/>
      <c r="H372" s="379"/>
      <c r="I372" s="379"/>
      <c r="J372" s="379"/>
      <c r="K372" s="379"/>
      <c r="L372" s="379"/>
      <c r="M372" s="351"/>
      <c r="N372" s="351"/>
    </row>
    <row r="373" customFormat="false" ht="11.25" hidden="false" customHeight="false" outlineLevel="0" collapsed="false">
      <c r="D373" s="379"/>
      <c r="E373" s="379"/>
      <c r="F373" s="379"/>
      <c r="G373" s="379"/>
      <c r="H373" s="379"/>
      <c r="I373" s="379"/>
      <c r="J373" s="379"/>
      <c r="K373" s="379"/>
      <c r="L373" s="379"/>
      <c r="M373" s="351"/>
      <c r="N373" s="351"/>
    </row>
    <row r="374" customFormat="false" ht="11.25" hidden="false" customHeight="false" outlineLevel="0" collapsed="false">
      <c r="D374" s="379"/>
      <c r="E374" s="379"/>
      <c r="F374" s="379"/>
      <c r="G374" s="379"/>
      <c r="H374" s="379"/>
      <c r="I374" s="379"/>
      <c r="J374" s="379"/>
      <c r="K374" s="379"/>
      <c r="L374" s="379"/>
      <c r="M374" s="351"/>
      <c r="N374" s="351"/>
    </row>
    <row r="375" customFormat="false" ht="11.25" hidden="false" customHeight="false" outlineLevel="0" collapsed="false">
      <c r="D375" s="379"/>
      <c r="E375" s="379"/>
      <c r="F375" s="379"/>
      <c r="G375" s="379"/>
      <c r="H375" s="379"/>
      <c r="I375" s="379"/>
      <c r="J375" s="379"/>
      <c r="K375" s="379"/>
      <c r="L375" s="379"/>
      <c r="M375" s="351"/>
      <c r="N375" s="351"/>
    </row>
    <row r="376" customFormat="false" ht="11.25" hidden="false" customHeight="false" outlineLevel="0" collapsed="false">
      <c r="D376" s="379"/>
      <c r="E376" s="379"/>
      <c r="F376" s="379"/>
      <c r="G376" s="379"/>
      <c r="H376" s="379"/>
      <c r="I376" s="379"/>
      <c r="J376" s="379"/>
      <c r="K376" s="379"/>
      <c r="L376" s="379"/>
      <c r="M376" s="351"/>
      <c r="N376" s="351"/>
    </row>
    <row r="377" customFormat="false" ht="11.25" hidden="false" customHeight="false" outlineLevel="0" collapsed="false">
      <c r="D377" s="379"/>
      <c r="E377" s="379"/>
      <c r="F377" s="379"/>
      <c r="G377" s="379"/>
      <c r="H377" s="379"/>
      <c r="I377" s="379"/>
      <c r="J377" s="379"/>
      <c r="K377" s="379"/>
      <c r="L377" s="379"/>
      <c r="M377" s="351"/>
      <c r="N377" s="351"/>
    </row>
    <row r="378" customFormat="false" ht="11.25" hidden="false" customHeight="false" outlineLevel="0" collapsed="false">
      <c r="D378" s="379"/>
      <c r="E378" s="379"/>
      <c r="F378" s="379"/>
      <c r="G378" s="379"/>
      <c r="H378" s="379"/>
      <c r="I378" s="379"/>
      <c r="J378" s="379"/>
      <c r="K378" s="379"/>
      <c r="L378" s="379"/>
      <c r="M378" s="351"/>
      <c r="N378" s="351"/>
    </row>
    <row r="379" customFormat="false" ht="11.25" hidden="false" customHeight="false" outlineLevel="0" collapsed="false">
      <c r="D379" s="379"/>
      <c r="E379" s="379"/>
      <c r="F379" s="379"/>
      <c r="G379" s="379"/>
      <c r="H379" s="379"/>
      <c r="I379" s="379"/>
      <c r="J379" s="379"/>
      <c r="K379" s="379"/>
      <c r="L379" s="379"/>
      <c r="M379" s="351"/>
      <c r="N379" s="351"/>
    </row>
    <row r="380" customFormat="false" ht="11.25" hidden="false" customHeight="false" outlineLevel="0" collapsed="false">
      <c r="D380" s="379"/>
      <c r="E380" s="379"/>
      <c r="F380" s="379"/>
      <c r="G380" s="379"/>
      <c r="H380" s="379"/>
      <c r="I380" s="379"/>
      <c r="J380" s="379"/>
      <c r="K380" s="379"/>
      <c r="L380" s="379"/>
      <c r="M380" s="351"/>
      <c r="N380" s="351"/>
    </row>
    <row r="381" customFormat="false" ht="11.25" hidden="false" customHeight="false" outlineLevel="0" collapsed="false">
      <c r="D381" s="379"/>
      <c r="E381" s="379"/>
      <c r="F381" s="379"/>
      <c r="G381" s="379"/>
      <c r="H381" s="379"/>
      <c r="I381" s="379"/>
      <c r="J381" s="379"/>
      <c r="K381" s="379"/>
      <c r="L381" s="379"/>
      <c r="M381" s="351"/>
      <c r="N381" s="351"/>
    </row>
    <row r="382" customFormat="false" ht="11.25" hidden="false" customHeight="false" outlineLevel="0" collapsed="false">
      <c r="D382" s="379"/>
      <c r="E382" s="379"/>
      <c r="F382" s="379"/>
      <c r="G382" s="379"/>
      <c r="H382" s="379"/>
      <c r="I382" s="379"/>
      <c r="J382" s="379"/>
      <c r="K382" s="379"/>
      <c r="L382" s="379"/>
      <c r="M382" s="351"/>
      <c r="N382" s="351"/>
    </row>
    <row r="383" customFormat="false" ht="11.25" hidden="false" customHeight="false" outlineLevel="0" collapsed="false">
      <c r="D383" s="379"/>
      <c r="E383" s="379"/>
      <c r="F383" s="379"/>
      <c r="G383" s="379"/>
      <c r="H383" s="379"/>
      <c r="I383" s="379"/>
      <c r="J383" s="379"/>
      <c r="K383" s="379"/>
      <c r="L383" s="379"/>
      <c r="M383" s="351"/>
      <c r="N383" s="351"/>
    </row>
    <row r="384" customFormat="false" ht="11.25" hidden="false" customHeight="false" outlineLevel="0" collapsed="false">
      <c r="D384" s="379"/>
      <c r="E384" s="379"/>
      <c r="F384" s="379"/>
      <c r="G384" s="379"/>
      <c r="H384" s="379"/>
      <c r="I384" s="379"/>
      <c r="J384" s="379"/>
      <c r="K384" s="379"/>
      <c r="L384" s="379"/>
      <c r="M384" s="351"/>
      <c r="N384" s="351"/>
    </row>
    <row r="385" customFormat="false" ht="11.25" hidden="false" customHeight="false" outlineLevel="0" collapsed="false">
      <c r="D385" s="379"/>
      <c r="E385" s="379"/>
      <c r="F385" s="379"/>
      <c r="G385" s="379"/>
      <c r="H385" s="379"/>
      <c r="I385" s="379"/>
      <c r="J385" s="379"/>
      <c r="K385" s="379"/>
      <c r="L385" s="379"/>
      <c r="M385" s="351"/>
      <c r="N385" s="351"/>
    </row>
    <row r="386" customFormat="false" ht="11.25" hidden="false" customHeight="false" outlineLevel="0" collapsed="false">
      <c r="D386" s="379"/>
      <c r="E386" s="379"/>
      <c r="F386" s="379"/>
      <c r="G386" s="379"/>
      <c r="H386" s="379"/>
      <c r="I386" s="379"/>
      <c r="J386" s="379"/>
      <c r="K386" s="379"/>
      <c r="L386" s="379"/>
      <c r="M386" s="351"/>
      <c r="N386" s="351"/>
    </row>
    <row r="387" customFormat="false" ht="11.25" hidden="false" customHeight="false" outlineLevel="0" collapsed="false">
      <c r="D387" s="379"/>
      <c r="E387" s="379"/>
      <c r="F387" s="379"/>
      <c r="G387" s="379"/>
      <c r="H387" s="379"/>
      <c r="I387" s="379"/>
      <c r="J387" s="379"/>
      <c r="K387" s="379"/>
      <c r="L387" s="379"/>
      <c r="M387" s="351"/>
      <c r="N387" s="351"/>
    </row>
    <row r="388" customFormat="false" ht="11.25" hidden="false" customHeight="false" outlineLevel="0" collapsed="false">
      <c r="D388" s="379"/>
      <c r="E388" s="379"/>
      <c r="F388" s="379"/>
      <c r="G388" s="379"/>
      <c r="H388" s="379"/>
      <c r="I388" s="379"/>
      <c r="J388" s="379"/>
      <c r="K388" s="379"/>
      <c r="L388" s="379"/>
      <c r="M388" s="351"/>
      <c r="N388" s="351"/>
    </row>
    <row r="389" customFormat="false" ht="11.25" hidden="false" customHeight="false" outlineLevel="0" collapsed="false">
      <c r="D389" s="379"/>
      <c r="E389" s="379"/>
      <c r="F389" s="379"/>
      <c r="G389" s="379"/>
      <c r="H389" s="379"/>
      <c r="I389" s="379"/>
      <c r="J389" s="379"/>
      <c r="K389" s="379"/>
      <c r="L389" s="379"/>
      <c r="M389" s="351"/>
      <c r="N389" s="351"/>
    </row>
    <row r="390" customFormat="false" ht="11.25" hidden="false" customHeight="false" outlineLevel="0" collapsed="false">
      <c r="D390" s="379"/>
      <c r="E390" s="379"/>
      <c r="F390" s="379"/>
      <c r="G390" s="379"/>
      <c r="H390" s="379"/>
      <c r="I390" s="379"/>
      <c r="J390" s="379"/>
      <c r="K390" s="379"/>
      <c r="L390" s="379"/>
      <c r="M390" s="351"/>
      <c r="N390" s="351"/>
    </row>
    <row r="391" customFormat="false" ht="11.25" hidden="false" customHeight="false" outlineLevel="0" collapsed="false">
      <c r="D391" s="379"/>
      <c r="E391" s="379"/>
      <c r="F391" s="379"/>
      <c r="G391" s="379"/>
      <c r="H391" s="379"/>
      <c r="I391" s="379"/>
      <c r="J391" s="379"/>
      <c r="K391" s="379"/>
      <c r="L391" s="379"/>
      <c r="M391" s="351"/>
      <c r="N391" s="351"/>
    </row>
    <row r="392" customFormat="false" ht="11.25" hidden="false" customHeight="false" outlineLevel="0" collapsed="false">
      <c r="D392" s="379"/>
      <c r="E392" s="379"/>
      <c r="F392" s="379"/>
      <c r="G392" s="379"/>
      <c r="H392" s="379"/>
      <c r="I392" s="379"/>
      <c r="J392" s="379"/>
      <c r="K392" s="379"/>
      <c r="L392" s="379"/>
      <c r="M392" s="351"/>
      <c r="N392" s="351"/>
    </row>
    <row r="393" customFormat="false" ht="11.25" hidden="false" customHeight="false" outlineLevel="0" collapsed="false">
      <c r="D393" s="379"/>
      <c r="E393" s="379"/>
      <c r="F393" s="379"/>
      <c r="G393" s="379"/>
      <c r="H393" s="379"/>
      <c r="I393" s="379"/>
      <c r="J393" s="379"/>
      <c r="K393" s="379"/>
      <c r="L393" s="379"/>
      <c r="M393" s="351"/>
      <c r="N393" s="351"/>
    </row>
    <row r="394" customFormat="false" ht="11.25" hidden="false" customHeight="false" outlineLevel="0" collapsed="false">
      <c r="D394" s="379"/>
      <c r="E394" s="379"/>
      <c r="F394" s="379"/>
      <c r="G394" s="379"/>
      <c r="H394" s="379"/>
      <c r="I394" s="379"/>
      <c r="J394" s="379"/>
      <c r="K394" s="379"/>
      <c r="L394" s="379"/>
      <c r="M394" s="351"/>
      <c r="N394" s="351"/>
    </row>
    <row r="395" customFormat="false" ht="11.25" hidden="false" customHeight="false" outlineLevel="0" collapsed="false">
      <c r="D395" s="379"/>
      <c r="E395" s="379"/>
      <c r="F395" s="379"/>
      <c r="G395" s="379"/>
      <c r="H395" s="379"/>
      <c r="I395" s="379"/>
      <c r="J395" s="379"/>
      <c r="K395" s="379"/>
      <c r="L395" s="379"/>
      <c r="M395" s="351"/>
      <c r="N395" s="351"/>
    </row>
    <row r="396" customFormat="false" ht="11.25" hidden="false" customHeight="false" outlineLevel="0" collapsed="false">
      <c r="D396" s="379"/>
      <c r="E396" s="379"/>
      <c r="F396" s="379"/>
      <c r="G396" s="379"/>
      <c r="H396" s="379"/>
      <c r="I396" s="379"/>
      <c r="J396" s="379"/>
      <c r="K396" s="379"/>
      <c r="L396" s="379"/>
      <c r="M396" s="351"/>
      <c r="N396" s="351"/>
    </row>
    <row r="397" customFormat="false" ht="11.25" hidden="false" customHeight="false" outlineLevel="0" collapsed="false">
      <c r="D397" s="379"/>
      <c r="E397" s="379"/>
      <c r="F397" s="379"/>
      <c r="G397" s="379"/>
      <c r="H397" s="379"/>
      <c r="I397" s="379"/>
      <c r="J397" s="379"/>
      <c r="K397" s="379"/>
      <c r="L397" s="379"/>
      <c r="M397" s="351"/>
      <c r="N397" s="351"/>
    </row>
    <row r="398" customFormat="false" ht="11.25" hidden="false" customHeight="false" outlineLevel="0" collapsed="false">
      <c r="D398" s="379"/>
      <c r="E398" s="379"/>
      <c r="F398" s="379"/>
      <c r="G398" s="379"/>
      <c r="H398" s="379"/>
      <c r="I398" s="379"/>
      <c r="J398" s="379"/>
      <c r="K398" s="379"/>
      <c r="L398" s="379"/>
      <c r="M398" s="351"/>
      <c r="N398" s="351"/>
    </row>
    <row r="399" customFormat="false" ht="11.25" hidden="false" customHeight="false" outlineLevel="0" collapsed="false">
      <c r="D399" s="379"/>
      <c r="E399" s="379"/>
      <c r="F399" s="379"/>
      <c r="G399" s="379"/>
      <c r="H399" s="379"/>
      <c r="I399" s="379"/>
      <c r="J399" s="379"/>
      <c r="K399" s="379"/>
      <c r="L399" s="379"/>
      <c r="M399" s="351"/>
      <c r="N399" s="351"/>
    </row>
    <row r="400" customFormat="false" ht="11.25" hidden="false" customHeight="false" outlineLevel="0" collapsed="false">
      <c r="D400" s="379"/>
      <c r="E400" s="379"/>
      <c r="F400" s="379"/>
      <c r="G400" s="379"/>
      <c r="H400" s="379"/>
      <c r="I400" s="379"/>
      <c r="J400" s="379"/>
      <c r="K400" s="379"/>
      <c r="L400" s="379"/>
      <c r="M400" s="351"/>
      <c r="N400" s="351"/>
    </row>
    <row r="401" customFormat="false" ht="11.25" hidden="false" customHeight="false" outlineLevel="0" collapsed="false">
      <c r="D401" s="379"/>
      <c r="E401" s="379"/>
      <c r="F401" s="379"/>
      <c r="G401" s="379"/>
      <c r="H401" s="379"/>
      <c r="I401" s="379"/>
      <c r="J401" s="379"/>
      <c r="K401" s="379"/>
      <c r="L401" s="379"/>
      <c r="M401" s="351"/>
      <c r="N401" s="351"/>
    </row>
    <row r="402" customFormat="false" ht="11.25" hidden="false" customHeight="false" outlineLevel="0" collapsed="false">
      <c r="D402" s="379"/>
      <c r="E402" s="379"/>
      <c r="F402" s="379"/>
      <c r="G402" s="379"/>
      <c r="H402" s="379"/>
      <c r="I402" s="379"/>
      <c r="J402" s="379"/>
      <c r="K402" s="379"/>
      <c r="L402" s="379"/>
      <c r="M402" s="351"/>
      <c r="N402" s="351"/>
    </row>
    <row r="403" customFormat="false" ht="11.25" hidden="false" customHeight="false" outlineLevel="0" collapsed="false">
      <c r="D403" s="379"/>
      <c r="E403" s="379"/>
      <c r="F403" s="379"/>
      <c r="G403" s="379"/>
      <c r="H403" s="379"/>
      <c r="I403" s="379"/>
      <c r="J403" s="379"/>
      <c r="K403" s="379"/>
      <c r="L403" s="379"/>
      <c r="M403" s="351"/>
      <c r="N403" s="351"/>
    </row>
    <row r="404" customFormat="false" ht="11.25" hidden="false" customHeight="false" outlineLevel="0" collapsed="false">
      <c r="D404" s="379"/>
      <c r="E404" s="379"/>
      <c r="F404" s="379"/>
      <c r="G404" s="379"/>
      <c r="H404" s="379"/>
      <c r="I404" s="379"/>
      <c r="J404" s="379"/>
      <c r="K404" s="379"/>
      <c r="L404" s="379"/>
      <c r="M404" s="351"/>
      <c r="N404" s="351"/>
    </row>
    <row r="405" customFormat="false" ht="11.25" hidden="false" customHeight="false" outlineLevel="0" collapsed="false">
      <c r="D405" s="379"/>
      <c r="E405" s="379"/>
      <c r="F405" s="379"/>
      <c r="G405" s="379"/>
      <c r="H405" s="379"/>
      <c r="I405" s="379"/>
      <c r="J405" s="379"/>
      <c r="K405" s="379"/>
      <c r="L405" s="379"/>
      <c r="M405" s="351"/>
      <c r="N405" s="351"/>
    </row>
    <row r="406" customFormat="false" ht="11.25" hidden="false" customHeight="false" outlineLevel="0" collapsed="false">
      <c r="D406" s="379"/>
      <c r="E406" s="379"/>
      <c r="F406" s="379"/>
      <c r="G406" s="379"/>
      <c r="H406" s="379"/>
      <c r="I406" s="379"/>
      <c r="J406" s="379"/>
      <c r="K406" s="379"/>
      <c r="L406" s="379"/>
      <c r="M406" s="351"/>
      <c r="N406" s="351"/>
    </row>
    <row r="407" customFormat="false" ht="11.25" hidden="false" customHeight="false" outlineLevel="0" collapsed="false">
      <c r="D407" s="379"/>
      <c r="E407" s="379"/>
      <c r="F407" s="379"/>
      <c r="G407" s="379"/>
      <c r="H407" s="379"/>
      <c r="I407" s="379"/>
      <c r="J407" s="379"/>
      <c r="K407" s="379"/>
      <c r="L407" s="379"/>
      <c r="M407" s="351"/>
      <c r="N407" s="351"/>
    </row>
    <row r="408" customFormat="false" ht="11.25" hidden="false" customHeight="false" outlineLevel="0" collapsed="false">
      <c r="D408" s="379"/>
      <c r="E408" s="379"/>
      <c r="F408" s="379"/>
      <c r="G408" s="379"/>
      <c r="H408" s="379"/>
      <c r="I408" s="379"/>
      <c r="J408" s="379"/>
      <c r="K408" s="379"/>
      <c r="L408" s="379"/>
      <c r="M408" s="351"/>
      <c r="N408" s="351"/>
    </row>
    <row r="409" customFormat="false" ht="11.25" hidden="false" customHeight="false" outlineLevel="0" collapsed="false">
      <c r="D409" s="379"/>
      <c r="E409" s="379"/>
      <c r="F409" s="379"/>
      <c r="G409" s="379"/>
      <c r="H409" s="379"/>
      <c r="I409" s="379"/>
      <c r="J409" s="379"/>
      <c r="K409" s="379"/>
      <c r="L409" s="379"/>
      <c r="M409" s="351"/>
      <c r="N409" s="351"/>
    </row>
    <row r="410" customFormat="false" ht="11.25" hidden="false" customHeight="false" outlineLevel="0" collapsed="false">
      <c r="D410" s="379"/>
      <c r="E410" s="379"/>
      <c r="F410" s="379"/>
      <c r="G410" s="379"/>
      <c r="H410" s="379"/>
      <c r="I410" s="379"/>
      <c r="J410" s="379"/>
      <c r="K410" s="379"/>
      <c r="L410" s="379"/>
      <c r="M410" s="351"/>
      <c r="N410" s="351"/>
    </row>
    <row r="411" customFormat="false" ht="11.25" hidden="false" customHeight="false" outlineLevel="0" collapsed="false">
      <c r="D411" s="379"/>
      <c r="E411" s="379"/>
      <c r="F411" s="379"/>
      <c r="G411" s="379"/>
      <c r="H411" s="379"/>
      <c r="I411" s="379"/>
      <c r="J411" s="379"/>
      <c r="K411" s="379"/>
      <c r="L411" s="379"/>
      <c r="M411" s="351"/>
      <c r="N411" s="351"/>
    </row>
    <row r="412" customFormat="false" ht="11.25" hidden="false" customHeight="false" outlineLevel="0" collapsed="false">
      <c r="D412" s="379"/>
      <c r="E412" s="379"/>
      <c r="F412" s="379"/>
      <c r="G412" s="379"/>
      <c r="H412" s="379"/>
      <c r="I412" s="379"/>
      <c r="J412" s="379"/>
      <c r="K412" s="379"/>
      <c r="L412" s="379"/>
      <c r="M412" s="351"/>
      <c r="N412" s="351"/>
    </row>
    <row r="413" customFormat="false" ht="11.25" hidden="false" customHeight="false" outlineLevel="0" collapsed="false">
      <c r="D413" s="379"/>
      <c r="E413" s="379"/>
      <c r="F413" s="379"/>
      <c r="G413" s="379"/>
      <c r="H413" s="379"/>
      <c r="I413" s="379"/>
      <c r="J413" s="379"/>
      <c r="K413" s="379"/>
      <c r="L413" s="379"/>
      <c r="M413" s="351"/>
      <c r="N413" s="351"/>
    </row>
    <row r="414" customFormat="false" ht="11.25" hidden="false" customHeight="false" outlineLevel="0" collapsed="false">
      <c r="D414" s="379"/>
      <c r="E414" s="379"/>
      <c r="F414" s="379"/>
      <c r="G414" s="379"/>
      <c r="H414" s="379"/>
      <c r="I414" s="379"/>
      <c r="J414" s="379"/>
      <c r="K414" s="379"/>
      <c r="L414" s="379"/>
      <c r="M414" s="351"/>
      <c r="N414" s="351"/>
    </row>
    <row r="415" customFormat="false" ht="11.25" hidden="false" customHeight="false" outlineLevel="0" collapsed="false">
      <c r="D415" s="379"/>
      <c r="E415" s="379"/>
      <c r="F415" s="379"/>
      <c r="G415" s="379"/>
      <c r="H415" s="379"/>
      <c r="I415" s="379"/>
      <c r="J415" s="379"/>
      <c r="K415" s="379"/>
      <c r="L415" s="379"/>
      <c r="M415" s="351"/>
      <c r="N415" s="351"/>
    </row>
    <row r="416" customFormat="false" ht="11.25" hidden="false" customHeight="false" outlineLevel="0" collapsed="false">
      <c r="D416" s="379"/>
      <c r="E416" s="379"/>
      <c r="F416" s="379"/>
      <c r="G416" s="379"/>
      <c r="H416" s="379"/>
      <c r="I416" s="379"/>
      <c r="J416" s="379"/>
      <c r="K416" s="379"/>
      <c r="L416" s="379"/>
      <c r="M416" s="351"/>
      <c r="N416" s="351"/>
    </row>
    <row r="417" customFormat="false" ht="11.25" hidden="false" customHeight="false" outlineLevel="0" collapsed="false">
      <c r="D417" s="379"/>
      <c r="E417" s="379"/>
      <c r="F417" s="379"/>
      <c r="G417" s="379"/>
      <c r="H417" s="379"/>
      <c r="I417" s="379"/>
      <c r="J417" s="379"/>
      <c r="K417" s="379"/>
      <c r="L417" s="379"/>
      <c r="M417" s="351"/>
      <c r="N417" s="351"/>
    </row>
    <row r="418" customFormat="false" ht="11.25" hidden="false" customHeight="false" outlineLevel="0" collapsed="false">
      <c r="D418" s="379"/>
      <c r="E418" s="379"/>
      <c r="F418" s="379"/>
      <c r="G418" s="379"/>
      <c r="H418" s="379"/>
      <c r="I418" s="379"/>
      <c r="J418" s="379"/>
      <c r="K418" s="379"/>
      <c r="L418" s="379"/>
      <c r="M418" s="351"/>
      <c r="N418" s="351"/>
    </row>
    <row r="419" customFormat="false" ht="11.25" hidden="false" customHeight="false" outlineLevel="0" collapsed="false">
      <c r="D419" s="379"/>
      <c r="E419" s="379"/>
      <c r="F419" s="379"/>
      <c r="G419" s="379"/>
      <c r="H419" s="379"/>
      <c r="I419" s="379"/>
      <c r="J419" s="379"/>
      <c r="K419" s="379"/>
      <c r="L419" s="379"/>
      <c r="M419" s="351"/>
      <c r="N419" s="351"/>
    </row>
    <row r="420" customFormat="false" ht="11.25" hidden="false" customHeight="false" outlineLevel="0" collapsed="false">
      <c r="D420" s="379"/>
      <c r="E420" s="379"/>
      <c r="F420" s="379"/>
      <c r="G420" s="379"/>
      <c r="H420" s="379"/>
      <c r="I420" s="379"/>
      <c r="J420" s="379"/>
      <c r="K420" s="379"/>
      <c r="L420" s="379"/>
      <c r="M420" s="351"/>
      <c r="N420" s="351"/>
    </row>
    <row r="421" customFormat="false" ht="11.25" hidden="false" customHeight="false" outlineLevel="0" collapsed="false">
      <c r="D421" s="379"/>
      <c r="E421" s="379"/>
      <c r="F421" s="379"/>
      <c r="G421" s="379"/>
      <c r="H421" s="379"/>
      <c r="I421" s="379"/>
      <c r="J421" s="379"/>
      <c r="K421" s="379"/>
      <c r="L421" s="379"/>
      <c r="M421" s="351"/>
      <c r="N421" s="351"/>
    </row>
    <row r="422" customFormat="false" ht="11.25" hidden="false" customHeight="false" outlineLevel="0" collapsed="false">
      <c r="D422" s="379"/>
      <c r="E422" s="379"/>
      <c r="F422" s="379"/>
      <c r="G422" s="379"/>
      <c r="H422" s="379"/>
      <c r="I422" s="379"/>
      <c r="J422" s="379"/>
      <c r="K422" s="379"/>
      <c r="L422" s="379"/>
      <c r="M422" s="351"/>
      <c r="N422" s="351"/>
    </row>
    <row r="423" customFormat="false" ht="11.25" hidden="false" customHeight="false" outlineLevel="0" collapsed="false">
      <c r="D423" s="379"/>
      <c r="E423" s="379"/>
      <c r="F423" s="379"/>
      <c r="G423" s="379"/>
      <c r="H423" s="379"/>
      <c r="I423" s="379"/>
      <c r="J423" s="379"/>
      <c r="K423" s="379"/>
      <c r="L423" s="379"/>
      <c r="M423" s="351"/>
      <c r="N423" s="351"/>
    </row>
    <row r="424" customFormat="false" ht="11.25" hidden="false" customHeight="false" outlineLevel="0" collapsed="false">
      <c r="D424" s="379"/>
      <c r="E424" s="379"/>
      <c r="F424" s="379"/>
      <c r="G424" s="379"/>
      <c r="H424" s="379"/>
      <c r="I424" s="379"/>
      <c r="J424" s="379"/>
      <c r="K424" s="379"/>
      <c r="L424" s="379"/>
      <c r="M424" s="351"/>
      <c r="N424" s="351"/>
    </row>
    <row r="425" customFormat="false" ht="11.25" hidden="false" customHeight="false" outlineLevel="0" collapsed="false">
      <c r="D425" s="379"/>
      <c r="E425" s="379"/>
      <c r="F425" s="379"/>
      <c r="G425" s="379"/>
      <c r="H425" s="379"/>
      <c r="I425" s="379"/>
      <c r="J425" s="379"/>
      <c r="K425" s="379"/>
      <c r="L425" s="379"/>
      <c r="M425" s="351"/>
      <c r="N425" s="351"/>
    </row>
    <row r="426" customFormat="false" ht="11.25" hidden="false" customHeight="false" outlineLevel="0" collapsed="false">
      <c r="D426" s="379"/>
      <c r="E426" s="379"/>
      <c r="F426" s="379"/>
      <c r="G426" s="379"/>
      <c r="H426" s="379"/>
      <c r="I426" s="379"/>
      <c r="J426" s="379"/>
      <c r="K426" s="379"/>
      <c r="L426" s="379"/>
      <c r="M426" s="351"/>
      <c r="N426" s="351"/>
    </row>
    <row r="427" customFormat="false" ht="11.25" hidden="false" customHeight="false" outlineLevel="0" collapsed="false">
      <c r="D427" s="379"/>
      <c r="E427" s="379"/>
      <c r="F427" s="379"/>
      <c r="G427" s="379"/>
      <c r="H427" s="379"/>
      <c r="I427" s="379"/>
      <c r="J427" s="379"/>
      <c r="K427" s="379"/>
      <c r="L427" s="379"/>
      <c r="M427" s="351"/>
      <c r="N427" s="351"/>
    </row>
    <row r="428" customFormat="false" ht="11.25" hidden="false" customHeight="false" outlineLevel="0" collapsed="false">
      <c r="D428" s="379"/>
      <c r="E428" s="379"/>
      <c r="F428" s="379"/>
      <c r="G428" s="379"/>
      <c r="H428" s="379"/>
      <c r="I428" s="379"/>
      <c r="J428" s="379"/>
      <c r="K428" s="379"/>
      <c r="L428" s="379"/>
      <c r="M428" s="351"/>
      <c r="N428" s="351"/>
    </row>
    <row r="429" customFormat="false" ht="11.25" hidden="false" customHeight="false" outlineLevel="0" collapsed="false">
      <c r="D429" s="379"/>
      <c r="E429" s="379"/>
      <c r="F429" s="379"/>
      <c r="G429" s="379"/>
      <c r="H429" s="379"/>
      <c r="I429" s="379"/>
      <c r="J429" s="379"/>
      <c r="K429" s="379"/>
      <c r="L429" s="379"/>
      <c r="M429" s="351"/>
      <c r="N429" s="351"/>
    </row>
    <row r="430" customFormat="false" ht="11.25" hidden="false" customHeight="false" outlineLevel="0" collapsed="false">
      <c r="D430" s="379"/>
      <c r="E430" s="379"/>
      <c r="F430" s="379"/>
      <c r="G430" s="379"/>
      <c r="H430" s="379"/>
      <c r="I430" s="379"/>
      <c r="J430" s="379"/>
      <c r="K430" s="379"/>
      <c r="L430" s="379"/>
      <c r="M430" s="351"/>
      <c r="N430" s="351"/>
    </row>
    <row r="431" customFormat="false" ht="11.25" hidden="false" customHeight="false" outlineLevel="0" collapsed="false">
      <c r="D431" s="379"/>
      <c r="E431" s="379"/>
      <c r="F431" s="379"/>
      <c r="G431" s="379"/>
      <c r="H431" s="379"/>
      <c r="I431" s="379"/>
      <c r="J431" s="379"/>
      <c r="K431" s="379"/>
      <c r="L431" s="379"/>
      <c r="M431" s="351"/>
      <c r="N431" s="351"/>
    </row>
    <row r="432" customFormat="false" ht="11.25" hidden="false" customHeight="false" outlineLevel="0" collapsed="false">
      <c r="D432" s="379"/>
      <c r="E432" s="379"/>
      <c r="F432" s="379"/>
      <c r="G432" s="379"/>
      <c r="H432" s="379"/>
      <c r="I432" s="379"/>
      <c r="J432" s="379"/>
      <c r="K432" s="379"/>
      <c r="L432" s="379"/>
      <c r="M432" s="351"/>
      <c r="N432" s="351"/>
    </row>
    <row r="433" customFormat="false" ht="11.25" hidden="false" customHeight="false" outlineLevel="0" collapsed="false">
      <c r="D433" s="379"/>
      <c r="E433" s="379"/>
      <c r="F433" s="379"/>
      <c r="G433" s="379"/>
      <c r="H433" s="379"/>
      <c r="I433" s="379"/>
      <c r="J433" s="379"/>
      <c r="K433" s="379"/>
      <c r="L433" s="379"/>
      <c r="M433" s="351"/>
      <c r="N433" s="351"/>
    </row>
    <row r="434" customFormat="false" ht="11.25" hidden="false" customHeight="false" outlineLevel="0" collapsed="false">
      <c r="D434" s="379"/>
      <c r="E434" s="379"/>
      <c r="F434" s="379"/>
      <c r="G434" s="379"/>
      <c r="H434" s="379"/>
      <c r="I434" s="379"/>
      <c r="J434" s="379"/>
      <c r="K434" s="379"/>
      <c r="L434" s="379"/>
      <c r="M434" s="351"/>
      <c r="N434" s="351"/>
    </row>
    <row r="435" customFormat="false" ht="11.25" hidden="false" customHeight="false" outlineLevel="0" collapsed="false">
      <c r="D435" s="379"/>
      <c r="E435" s="379"/>
      <c r="F435" s="379"/>
      <c r="G435" s="379"/>
      <c r="H435" s="379"/>
      <c r="I435" s="379"/>
      <c r="J435" s="379"/>
      <c r="K435" s="379"/>
      <c r="L435" s="379"/>
      <c r="M435" s="351"/>
      <c r="N435" s="351"/>
    </row>
    <row r="436" customFormat="false" ht="11.25" hidden="false" customHeight="false" outlineLevel="0" collapsed="false">
      <c r="D436" s="379"/>
      <c r="E436" s="379"/>
      <c r="F436" s="379"/>
      <c r="G436" s="379"/>
      <c r="H436" s="379"/>
      <c r="I436" s="379"/>
      <c r="J436" s="379"/>
      <c r="K436" s="379"/>
      <c r="L436" s="379"/>
      <c r="M436" s="351"/>
      <c r="N436" s="351"/>
    </row>
    <row r="437" customFormat="false" ht="11.25" hidden="false" customHeight="false" outlineLevel="0" collapsed="false">
      <c r="D437" s="379"/>
      <c r="E437" s="379"/>
      <c r="F437" s="379"/>
      <c r="G437" s="379"/>
      <c r="H437" s="379"/>
      <c r="I437" s="379"/>
      <c r="J437" s="379"/>
      <c r="K437" s="379"/>
      <c r="L437" s="379"/>
      <c r="M437" s="351"/>
      <c r="N437" s="351"/>
    </row>
    <row r="438" customFormat="false" ht="11.25" hidden="false" customHeight="false" outlineLevel="0" collapsed="false">
      <c r="D438" s="379"/>
      <c r="E438" s="379"/>
      <c r="F438" s="379"/>
      <c r="G438" s="379"/>
      <c r="H438" s="379"/>
      <c r="I438" s="379"/>
      <c r="J438" s="379"/>
      <c r="K438" s="379"/>
      <c r="L438" s="379"/>
      <c r="M438" s="351"/>
      <c r="N438" s="351"/>
    </row>
    <row r="439" customFormat="false" ht="11.25" hidden="false" customHeight="false" outlineLevel="0" collapsed="false">
      <c r="D439" s="379"/>
      <c r="E439" s="379"/>
      <c r="F439" s="379"/>
      <c r="G439" s="379"/>
      <c r="H439" s="379"/>
      <c r="I439" s="379"/>
      <c r="J439" s="379"/>
      <c r="K439" s="379"/>
      <c r="L439" s="379"/>
      <c r="M439" s="351"/>
      <c r="N439" s="351"/>
    </row>
    <row r="440" customFormat="false" ht="11.25" hidden="false" customHeight="false" outlineLevel="0" collapsed="false">
      <c r="D440" s="379"/>
      <c r="E440" s="379"/>
      <c r="F440" s="379"/>
      <c r="G440" s="379"/>
      <c r="H440" s="379"/>
      <c r="I440" s="379"/>
      <c r="J440" s="379"/>
      <c r="K440" s="379"/>
      <c r="L440" s="379"/>
      <c r="M440" s="351"/>
      <c r="N440" s="351"/>
    </row>
    <row r="441" customFormat="false" ht="11.25" hidden="false" customHeight="false" outlineLevel="0" collapsed="false">
      <c r="D441" s="379"/>
      <c r="E441" s="379"/>
      <c r="F441" s="379"/>
      <c r="G441" s="379"/>
      <c r="H441" s="379"/>
      <c r="I441" s="379"/>
      <c r="J441" s="379"/>
      <c r="K441" s="379"/>
      <c r="L441" s="379"/>
      <c r="M441" s="351"/>
      <c r="N441" s="351"/>
    </row>
    <row r="442" customFormat="false" ht="11.25" hidden="false" customHeight="false" outlineLevel="0" collapsed="false">
      <c r="D442" s="379"/>
      <c r="E442" s="379"/>
      <c r="F442" s="379"/>
      <c r="G442" s="379"/>
      <c r="H442" s="379"/>
      <c r="I442" s="379"/>
      <c r="J442" s="379"/>
      <c r="K442" s="379"/>
      <c r="L442" s="379"/>
      <c r="M442" s="351"/>
      <c r="N442" s="351"/>
    </row>
    <row r="443" customFormat="false" ht="11.25" hidden="false" customHeight="false" outlineLevel="0" collapsed="false">
      <c r="D443" s="379"/>
      <c r="E443" s="379"/>
      <c r="F443" s="379"/>
      <c r="G443" s="379"/>
      <c r="H443" s="379"/>
      <c r="I443" s="379"/>
      <c r="J443" s="379"/>
      <c r="K443" s="379"/>
      <c r="L443" s="379"/>
      <c r="M443" s="351"/>
      <c r="N443" s="351"/>
    </row>
    <row r="444" customFormat="false" ht="11.25" hidden="false" customHeight="false" outlineLevel="0" collapsed="false">
      <c r="D444" s="379"/>
      <c r="E444" s="379"/>
      <c r="F444" s="379"/>
      <c r="G444" s="379"/>
      <c r="H444" s="379"/>
      <c r="I444" s="379"/>
      <c r="J444" s="379"/>
      <c r="K444" s="379"/>
      <c r="L444" s="379"/>
      <c r="M444" s="351"/>
      <c r="N444" s="351"/>
    </row>
    <row r="445" customFormat="false" ht="11.25" hidden="false" customHeight="false" outlineLevel="0" collapsed="false">
      <c r="D445" s="379"/>
      <c r="E445" s="379"/>
      <c r="F445" s="379"/>
      <c r="G445" s="379"/>
      <c r="H445" s="379"/>
      <c r="I445" s="379"/>
      <c r="J445" s="379"/>
      <c r="K445" s="379"/>
      <c r="L445" s="379"/>
      <c r="M445" s="351"/>
      <c r="N445" s="351"/>
    </row>
    <row r="446" customFormat="false" ht="11.25" hidden="false" customHeight="false" outlineLevel="0" collapsed="false">
      <c r="D446" s="379"/>
      <c r="E446" s="379"/>
      <c r="F446" s="379"/>
      <c r="G446" s="379"/>
      <c r="H446" s="379"/>
      <c r="I446" s="379"/>
      <c r="J446" s="379"/>
      <c r="K446" s="379"/>
      <c r="L446" s="379"/>
      <c r="M446" s="351"/>
      <c r="N446" s="351"/>
    </row>
    <row r="447" customFormat="false" ht="11.25" hidden="false" customHeight="false" outlineLevel="0" collapsed="false">
      <c r="D447" s="379"/>
      <c r="E447" s="379"/>
      <c r="F447" s="379"/>
      <c r="G447" s="379"/>
      <c r="H447" s="379"/>
      <c r="I447" s="379"/>
      <c r="J447" s="379"/>
      <c r="K447" s="379"/>
      <c r="L447" s="379"/>
      <c r="M447" s="351"/>
      <c r="N447" s="351"/>
    </row>
    <row r="448" customFormat="false" ht="11.25" hidden="false" customHeight="false" outlineLevel="0" collapsed="false">
      <c r="D448" s="379"/>
      <c r="E448" s="379"/>
      <c r="F448" s="379"/>
      <c r="G448" s="379"/>
      <c r="H448" s="379"/>
      <c r="I448" s="379"/>
      <c r="J448" s="379"/>
      <c r="K448" s="379"/>
      <c r="L448" s="379"/>
      <c r="M448" s="351"/>
      <c r="N448" s="351"/>
    </row>
    <row r="449" customFormat="false" ht="11.25" hidden="false" customHeight="false" outlineLevel="0" collapsed="false">
      <c r="D449" s="379"/>
      <c r="E449" s="379"/>
      <c r="F449" s="379"/>
      <c r="G449" s="379"/>
      <c r="H449" s="379"/>
      <c r="I449" s="379"/>
      <c r="J449" s="379"/>
      <c r="K449" s="379"/>
      <c r="L449" s="379"/>
      <c r="M449" s="351"/>
      <c r="N449" s="351"/>
    </row>
    <row r="450" customFormat="false" ht="11.25" hidden="false" customHeight="false" outlineLevel="0" collapsed="false">
      <c r="D450" s="379"/>
      <c r="E450" s="379"/>
      <c r="F450" s="379"/>
      <c r="G450" s="379"/>
      <c r="H450" s="379"/>
      <c r="I450" s="379"/>
      <c r="J450" s="379"/>
      <c r="K450" s="379"/>
      <c r="L450" s="379"/>
      <c r="M450" s="351"/>
      <c r="N450" s="351"/>
    </row>
    <row r="451" customFormat="false" ht="11.25" hidden="false" customHeight="false" outlineLevel="0" collapsed="false">
      <c r="D451" s="379"/>
      <c r="E451" s="379"/>
      <c r="F451" s="379"/>
      <c r="G451" s="379"/>
      <c r="H451" s="379"/>
      <c r="I451" s="379"/>
      <c r="J451" s="379"/>
      <c r="K451" s="379"/>
      <c r="L451" s="379"/>
      <c r="M451" s="351"/>
      <c r="N451" s="351"/>
    </row>
    <row r="452" customFormat="false" ht="11.25" hidden="false" customHeight="false" outlineLevel="0" collapsed="false">
      <c r="D452" s="379"/>
      <c r="E452" s="379"/>
      <c r="F452" s="379"/>
      <c r="G452" s="379"/>
      <c r="H452" s="379"/>
      <c r="I452" s="379"/>
      <c r="J452" s="379"/>
      <c r="K452" s="379"/>
      <c r="L452" s="379"/>
      <c r="M452" s="351"/>
      <c r="N452" s="351"/>
    </row>
    <row r="453" customFormat="false" ht="11.25" hidden="false" customHeight="false" outlineLevel="0" collapsed="false">
      <c r="D453" s="379"/>
      <c r="E453" s="379"/>
      <c r="F453" s="379"/>
      <c r="G453" s="379"/>
      <c r="H453" s="379"/>
      <c r="I453" s="379"/>
      <c r="J453" s="379"/>
      <c r="K453" s="379"/>
      <c r="L453" s="379"/>
      <c r="M453" s="351"/>
      <c r="N453" s="351"/>
    </row>
    <row r="454" customFormat="false" ht="11.25" hidden="false" customHeight="false" outlineLevel="0" collapsed="false">
      <c r="D454" s="379"/>
      <c r="E454" s="379"/>
      <c r="F454" s="379"/>
      <c r="G454" s="379"/>
      <c r="H454" s="379"/>
      <c r="I454" s="379"/>
      <c r="J454" s="379"/>
      <c r="K454" s="379"/>
      <c r="L454" s="379"/>
      <c r="M454" s="351"/>
      <c r="N454" s="351"/>
    </row>
    <row r="455" customFormat="false" ht="11.25" hidden="false" customHeight="false" outlineLevel="0" collapsed="false">
      <c r="D455" s="379"/>
      <c r="E455" s="379"/>
      <c r="F455" s="379"/>
      <c r="G455" s="379"/>
      <c r="H455" s="379"/>
      <c r="I455" s="379"/>
      <c r="J455" s="379"/>
      <c r="K455" s="379"/>
      <c r="L455" s="379"/>
      <c r="M455" s="351"/>
      <c r="N455" s="351"/>
    </row>
    <row r="456" customFormat="false" ht="11.25" hidden="false" customHeight="false" outlineLevel="0" collapsed="false">
      <c r="D456" s="379"/>
      <c r="E456" s="379"/>
      <c r="F456" s="379"/>
      <c r="G456" s="379"/>
      <c r="H456" s="379"/>
      <c r="I456" s="379"/>
      <c r="J456" s="379"/>
      <c r="K456" s="379"/>
      <c r="L456" s="379"/>
      <c r="M456" s="351"/>
      <c r="N456" s="351"/>
    </row>
    <row r="457" customFormat="false" ht="11.25" hidden="false" customHeight="false" outlineLevel="0" collapsed="false">
      <c r="D457" s="379"/>
      <c r="E457" s="379"/>
      <c r="F457" s="379"/>
      <c r="G457" s="379"/>
      <c r="H457" s="379"/>
      <c r="I457" s="379"/>
      <c r="J457" s="379"/>
      <c r="K457" s="379"/>
      <c r="L457" s="379"/>
      <c r="M457" s="351"/>
      <c r="N457" s="351"/>
    </row>
    <row r="458" customFormat="false" ht="11.25" hidden="false" customHeight="false" outlineLevel="0" collapsed="false">
      <c r="D458" s="379"/>
      <c r="E458" s="379"/>
      <c r="F458" s="379"/>
      <c r="G458" s="379"/>
      <c r="H458" s="379"/>
      <c r="I458" s="379"/>
      <c r="J458" s="379"/>
      <c r="K458" s="379"/>
      <c r="L458" s="379"/>
      <c r="M458" s="351"/>
      <c r="N458" s="351"/>
    </row>
    <row r="459" customFormat="false" ht="11.25" hidden="false" customHeight="false" outlineLevel="0" collapsed="false">
      <c r="D459" s="379"/>
      <c r="E459" s="379"/>
      <c r="F459" s="379"/>
      <c r="G459" s="379"/>
      <c r="H459" s="379"/>
      <c r="I459" s="379"/>
      <c r="J459" s="379"/>
      <c r="K459" s="379"/>
      <c r="L459" s="379"/>
      <c r="M459" s="351"/>
      <c r="N459" s="351"/>
    </row>
    <row r="460" customFormat="false" ht="11.25" hidden="false" customHeight="false" outlineLevel="0" collapsed="false">
      <c r="D460" s="379"/>
      <c r="E460" s="379"/>
      <c r="F460" s="379"/>
      <c r="G460" s="379"/>
      <c r="H460" s="379"/>
      <c r="I460" s="379"/>
      <c r="J460" s="379"/>
      <c r="K460" s="379"/>
      <c r="L460" s="379"/>
      <c r="M460" s="351"/>
      <c r="N460" s="351"/>
    </row>
    <row r="461" customFormat="false" ht="11.25" hidden="false" customHeight="false" outlineLevel="0" collapsed="false">
      <c r="D461" s="379"/>
      <c r="E461" s="379"/>
      <c r="F461" s="379"/>
      <c r="G461" s="379"/>
      <c r="H461" s="379"/>
      <c r="I461" s="379"/>
      <c r="J461" s="379"/>
      <c r="K461" s="379"/>
      <c r="L461" s="379"/>
      <c r="M461" s="351"/>
      <c r="N461" s="351"/>
    </row>
    <row r="462" customFormat="false" ht="11.25" hidden="false" customHeight="false" outlineLevel="0" collapsed="false">
      <c r="D462" s="379"/>
      <c r="E462" s="379"/>
      <c r="F462" s="379"/>
      <c r="G462" s="379"/>
      <c r="H462" s="379"/>
      <c r="I462" s="379"/>
      <c r="J462" s="379"/>
      <c r="K462" s="379"/>
      <c r="L462" s="379"/>
      <c r="M462" s="351"/>
      <c r="N462" s="351"/>
    </row>
    <row r="463" customFormat="false" ht="11.25" hidden="false" customHeight="false" outlineLevel="0" collapsed="false">
      <c r="D463" s="379"/>
      <c r="E463" s="379"/>
      <c r="F463" s="379"/>
      <c r="G463" s="379"/>
      <c r="H463" s="379"/>
      <c r="I463" s="379"/>
      <c r="J463" s="379"/>
      <c r="K463" s="379"/>
      <c r="L463" s="379"/>
      <c r="M463" s="351"/>
      <c r="N463" s="351"/>
    </row>
    <row r="464" customFormat="false" ht="11.25" hidden="false" customHeight="false" outlineLevel="0" collapsed="false">
      <c r="D464" s="379"/>
      <c r="E464" s="379"/>
      <c r="F464" s="379"/>
      <c r="G464" s="379"/>
      <c r="H464" s="379"/>
      <c r="I464" s="379"/>
      <c r="J464" s="379"/>
      <c r="K464" s="379"/>
      <c r="L464" s="379"/>
      <c r="M464" s="351"/>
      <c r="N464" s="351"/>
    </row>
    <row r="465" customFormat="false" ht="11.25" hidden="false" customHeight="false" outlineLevel="0" collapsed="false">
      <c r="D465" s="379"/>
      <c r="E465" s="379"/>
      <c r="F465" s="379"/>
      <c r="G465" s="379"/>
      <c r="H465" s="379"/>
      <c r="I465" s="379"/>
      <c r="J465" s="379"/>
      <c r="K465" s="379"/>
      <c r="L465" s="379"/>
      <c r="M465" s="351"/>
      <c r="N465" s="351"/>
    </row>
    <row r="466" customFormat="false" ht="11.25" hidden="false" customHeight="false" outlineLevel="0" collapsed="false">
      <c r="D466" s="379"/>
      <c r="E466" s="379"/>
      <c r="F466" s="379"/>
      <c r="G466" s="379"/>
      <c r="H466" s="379"/>
      <c r="I466" s="379"/>
      <c r="J466" s="379"/>
      <c r="K466" s="379"/>
      <c r="L466" s="379"/>
      <c r="M466" s="351"/>
      <c r="N466" s="351"/>
    </row>
    <row r="467" customFormat="false" ht="11.25" hidden="false" customHeight="false" outlineLevel="0" collapsed="false">
      <c r="D467" s="379"/>
      <c r="E467" s="379"/>
      <c r="F467" s="379"/>
      <c r="G467" s="379"/>
      <c r="H467" s="379"/>
      <c r="I467" s="379"/>
      <c r="J467" s="379"/>
      <c r="K467" s="379"/>
      <c r="L467" s="379"/>
      <c r="M467" s="351"/>
      <c r="N467" s="351"/>
    </row>
    <row r="468" customFormat="false" ht="11.25" hidden="false" customHeight="false" outlineLevel="0" collapsed="false">
      <c r="D468" s="379"/>
      <c r="E468" s="379"/>
      <c r="F468" s="379"/>
      <c r="G468" s="379"/>
      <c r="H468" s="379"/>
      <c r="I468" s="379"/>
      <c r="J468" s="379"/>
      <c r="K468" s="379"/>
      <c r="L468" s="379"/>
      <c r="M468" s="351"/>
      <c r="N468" s="351"/>
    </row>
    <row r="469" customFormat="false" ht="11.25" hidden="false" customHeight="false" outlineLevel="0" collapsed="false">
      <c r="D469" s="379"/>
      <c r="E469" s="379"/>
      <c r="F469" s="379"/>
      <c r="G469" s="379"/>
      <c r="H469" s="379"/>
      <c r="I469" s="379"/>
      <c r="J469" s="379"/>
      <c r="K469" s="379"/>
      <c r="L469" s="379"/>
      <c r="M469" s="351"/>
      <c r="N469" s="351"/>
    </row>
    <row r="470" customFormat="false" ht="11.25" hidden="false" customHeight="false" outlineLevel="0" collapsed="false">
      <c r="D470" s="379"/>
      <c r="E470" s="379"/>
      <c r="F470" s="379"/>
      <c r="G470" s="379"/>
      <c r="H470" s="379"/>
      <c r="I470" s="379"/>
      <c r="J470" s="379"/>
      <c r="K470" s="379"/>
      <c r="L470" s="379"/>
      <c r="M470" s="351"/>
      <c r="N470" s="351"/>
    </row>
    <row r="471" customFormat="false" ht="11.25" hidden="false" customHeight="false" outlineLevel="0" collapsed="false">
      <c r="D471" s="379"/>
      <c r="E471" s="379"/>
      <c r="F471" s="379"/>
      <c r="G471" s="379"/>
      <c r="H471" s="379"/>
      <c r="I471" s="379"/>
      <c r="J471" s="379"/>
      <c r="K471" s="379"/>
      <c r="L471" s="379"/>
      <c r="M471" s="351"/>
      <c r="N471" s="351"/>
    </row>
    <row r="472" customFormat="false" ht="11.25" hidden="false" customHeight="false" outlineLevel="0" collapsed="false">
      <c r="D472" s="379"/>
      <c r="E472" s="379"/>
      <c r="F472" s="379"/>
      <c r="G472" s="379"/>
      <c r="H472" s="379"/>
      <c r="I472" s="379"/>
      <c r="J472" s="379"/>
      <c r="K472" s="379"/>
      <c r="L472" s="379"/>
      <c r="M472" s="351"/>
      <c r="N472" s="351"/>
    </row>
    <row r="473" customFormat="false" ht="11.25" hidden="false" customHeight="false" outlineLevel="0" collapsed="false">
      <c r="D473" s="379"/>
      <c r="E473" s="379"/>
      <c r="F473" s="379"/>
      <c r="G473" s="379"/>
      <c r="H473" s="379"/>
      <c r="I473" s="379"/>
      <c r="J473" s="379"/>
      <c r="K473" s="379"/>
      <c r="L473" s="379"/>
      <c r="M473" s="351"/>
      <c r="N473" s="351"/>
    </row>
    <row r="474" customFormat="false" ht="11.25" hidden="false" customHeight="false" outlineLevel="0" collapsed="false">
      <c r="D474" s="379"/>
      <c r="E474" s="379"/>
      <c r="F474" s="379"/>
      <c r="G474" s="379"/>
      <c r="H474" s="379"/>
      <c r="I474" s="379"/>
      <c r="J474" s="379"/>
      <c r="K474" s="379"/>
      <c r="L474" s="379"/>
      <c r="M474" s="351"/>
      <c r="N474" s="351"/>
    </row>
    <row r="475" customFormat="false" ht="11.25" hidden="false" customHeight="false" outlineLevel="0" collapsed="false">
      <c r="D475" s="379"/>
      <c r="E475" s="379"/>
      <c r="F475" s="379"/>
      <c r="G475" s="379"/>
      <c r="H475" s="379"/>
      <c r="I475" s="379"/>
      <c r="J475" s="379"/>
      <c r="K475" s="379"/>
      <c r="L475" s="379"/>
      <c r="M475" s="351"/>
      <c r="N475" s="351"/>
    </row>
    <row r="476" customFormat="false" ht="11.25" hidden="false" customHeight="false" outlineLevel="0" collapsed="false">
      <c r="D476" s="379"/>
      <c r="E476" s="379"/>
      <c r="F476" s="379"/>
      <c r="G476" s="379"/>
      <c r="H476" s="379"/>
      <c r="I476" s="379"/>
      <c r="J476" s="379"/>
      <c r="K476" s="379"/>
      <c r="L476" s="379"/>
      <c r="M476" s="351"/>
      <c r="N476" s="351"/>
    </row>
    <row r="477" customFormat="false" ht="11.25" hidden="false" customHeight="false" outlineLevel="0" collapsed="false">
      <c r="D477" s="379"/>
      <c r="E477" s="379"/>
      <c r="F477" s="379"/>
      <c r="G477" s="379"/>
      <c r="H477" s="379"/>
      <c r="I477" s="379"/>
      <c r="J477" s="379"/>
      <c r="K477" s="379"/>
      <c r="L477" s="379"/>
      <c r="M477" s="351"/>
      <c r="N477" s="351"/>
    </row>
    <row r="478" customFormat="false" ht="11.25" hidden="false" customHeight="false" outlineLevel="0" collapsed="false">
      <c r="D478" s="379"/>
      <c r="E478" s="379"/>
      <c r="F478" s="379"/>
      <c r="G478" s="379"/>
      <c r="H478" s="379"/>
      <c r="I478" s="379"/>
      <c r="J478" s="379"/>
      <c r="K478" s="379"/>
      <c r="L478" s="379"/>
      <c r="M478" s="351"/>
      <c r="N478" s="351"/>
    </row>
    <row r="479" customFormat="false" ht="11.25" hidden="false" customHeight="false" outlineLevel="0" collapsed="false">
      <c r="D479" s="379"/>
      <c r="E479" s="379"/>
      <c r="F479" s="379"/>
      <c r="G479" s="379"/>
      <c r="H479" s="379"/>
      <c r="I479" s="379"/>
      <c r="J479" s="379"/>
      <c r="K479" s="379"/>
      <c r="L479" s="379"/>
      <c r="M479" s="351"/>
      <c r="N479" s="351"/>
    </row>
    <row r="480" customFormat="false" ht="11.25" hidden="false" customHeight="false" outlineLevel="0" collapsed="false">
      <c r="D480" s="379"/>
      <c r="E480" s="379"/>
      <c r="F480" s="379"/>
      <c r="G480" s="379"/>
      <c r="H480" s="379"/>
      <c r="I480" s="379"/>
      <c r="J480" s="379"/>
      <c r="K480" s="379"/>
      <c r="L480" s="379"/>
      <c r="M480" s="351"/>
      <c r="N480" s="351"/>
    </row>
    <row r="481" customFormat="false" ht="11.25" hidden="false" customHeight="false" outlineLevel="0" collapsed="false">
      <c r="D481" s="379"/>
      <c r="E481" s="379"/>
      <c r="F481" s="379"/>
      <c r="G481" s="379"/>
      <c r="H481" s="379"/>
      <c r="I481" s="379"/>
      <c r="J481" s="379"/>
      <c r="K481" s="379"/>
      <c r="L481" s="379"/>
      <c r="M481" s="351"/>
      <c r="N481" s="351"/>
    </row>
    <row r="482" customFormat="false" ht="11.25" hidden="false" customHeight="false" outlineLevel="0" collapsed="false">
      <c r="D482" s="379"/>
      <c r="E482" s="379"/>
      <c r="F482" s="379"/>
      <c r="G482" s="379"/>
      <c r="H482" s="379"/>
      <c r="I482" s="379"/>
      <c r="J482" s="379"/>
      <c r="K482" s="379"/>
      <c r="L482" s="379"/>
      <c r="M482" s="351"/>
      <c r="N482" s="351"/>
    </row>
    <row r="483" customFormat="false" ht="11.25" hidden="false" customHeight="false" outlineLevel="0" collapsed="false">
      <c r="D483" s="379"/>
      <c r="E483" s="379"/>
      <c r="F483" s="379"/>
      <c r="G483" s="379"/>
      <c r="H483" s="379"/>
      <c r="I483" s="379"/>
      <c r="J483" s="379"/>
      <c r="K483" s="379"/>
      <c r="L483" s="379"/>
      <c r="M483" s="351"/>
      <c r="N483" s="351"/>
    </row>
    <row r="484" customFormat="false" ht="11.25" hidden="false" customHeight="false" outlineLevel="0" collapsed="false">
      <c r="D484" s="379"/>
      <c r="E484" s="379"/>
      <c r="F484" s="379"/>
      <c r="G484" s="379"/>
      <c r="H484" s="379"/>
      <c r="I484" s="379"/>
      <c r="J484" s="379"/>
      <c r="K484" s="379"/>
      <c r="L484" s="379"/>
      <c r="M484" s="351"/>
      <c r="N484" s="351"/>
    </row>
    <row r="485" customFormat="false" ht="11.25" hidden="false" customHeight="false" outlineLevel="0" collapsed="false">
      <c r="D485" s="379"/>
      <c r="E485" s="379"/>
      <c r="F485" s="379"/>
      <c r="G485" s="379"/>
      <c r="H485" s="379"/>
      <c r="I485" s="379"/>
      <c r="J485" s="379"/>
      <c r="K485" s="379"/>
      <c r="L485" s="379"/>
      <c r="M485" s="351"/>
      <c r="N485" s="351"/>
    </row>
    <row r="486" customFormat="false" ht="11.25" hidden="false" customHeight="false" outlineLevel="0" collapsed="false">
      <c r="D486" s="379"/>
      <c r="E486" s="379"/>
      <c r="F486" s="379"/>
      <c r="G486" s="379"/>
      <c r="H486" s="379"/>
      <c r="I486" s="379"/>
      <c r="J486" s="379"/>
      <c r="K486" s="379"/>
      <c r="L486" s="379"/>
      <c r="M486" s="351"/>
      <c r="N486" s="351"/>
    </row>
    <row r="487" customFormat="false" ht="11.25" hidden="false" customHeight="false" outlineLevel="0" collapsed="false">
      <c r="D487" s="379"/>
      <c r="E487" s="379"/>
      <c r="F487" s="379"/>
      <c r="G487" s="379"/>
      <c r="H487" s="379"/>
      <c r="I487" s="379"/>
      <c r="J487" s="379"/>
      <c r="K487" s="379"/>
      <c r="L487" s="379"/>
      <c r="M487" s="351"/>
      <c r="N487" s="351"/>
    </row>
    <row r="488" customFormat="false" ht="11.25" hidden="false" customHeight="false" outlineLevel="0" collapsed="false">
      <c r="D488" s="379"/>
      <c r="E488" s="379"/>
      <c r="F488" s="379"/>
      <c r="G488" s="379"/>
      <c r="H488" s="379"/>
      <c r="I488" s="379"/>
      <c r="J488" s="379"/>
      <c r="K488" s="379"/>
      <c r="L488" s="379"/>
      <c r="M488" s="351"/>
      <c r="N488" s="351"/>
    </row>
    <row r="489" customFormat="false" ht="11.25" hidden="false" customHeight="false" outlineLevel="0" collapsed="false">
      <c r="D489" s="379"/>
      <c r="E489" s="379"/>
      <c r="F489" s="379"/>
      <c r="G489" s="379"/>
      <c r="H489" s="379"/>
      <c r="I489" s="379"/>
      <c r="J489" s="379"/>
      <c r="K489" s="379"/>
      <c r="L489" s="379"/>
      <c r="M489" s="351"/>
      <c r="N489" s="351"/>
    </row>
    <row r="490" customFormat="false" ht="11.25" hidden="false" customHeight="false" outlineLevel="0" collapsed="false">
      <c r="D490" s="379"/>
      <c r="E490" s="379"/>
      <c r="F490" s="379"/>
      <c r="G490" s="379"/>
      <c r="H490" s="379"/>
      <c r="I490" s="379"/>
      <c r="J490" s="379"/>
      <c r="K490" s="379"/>
      <c r="L490" s="379"/>
      <c r="M490" s="351"/>
      <c r="N490" s="351"/>
    </row>
    <row r="491" customFormat="false" ht="11.25" hidden="false" customHeight="false" outlineLevel="0" collapsed="false">
      <c r="D491" s="379"/>
      <c r="E491" s="379"/>
      <c r="F491" s="379"/>
      <c r="G491" s="379"/>
      <c r="H491" s="379"/>
      <c r="I491" s="379"/>
      <c r="J491" s="379"/>
      <c r="K491" s="379"/>
      <c r="L491" s="379"/>
      <c r="M491" s="351"/>
      <c r="N491" s="351"/>
    </row>
    <row r="492" customFormat="false" ht="11.25" hidden="false" customHeight="false" outlineLevel="0" collapsed="false">
      <c r="D492" s="379"/>
      <c r="E492" s="379"/>
      <c r="F492" s="379"/>
      <c r="G492" s="379"/>
      <c r="H492" s="379"/>
      <c r="I492" s="379"/>
      <c r="J492" s="379"/>
      <c r="K492" s="379"/>
      <c r="L492" s="379"/>
      <c r="M492" s="351"/>
      <c r="N492" s="351"/>
    </row>
    <row r="493" customFormat="false" ht="11.25" hidden="false" customHeight="false" outlineLevel="0" collapsed="false">
      <c r="D493" s="379"/>
      <c r="E493" s="379"/>
      <c r="F493" s="379"/>
      <c r="G493" s="379"/>
      <c r="H493" s="379"/>
      <c r="I493" s="379"/>
      <c r="J493" s="379"/>
      <c r="K493" s="379"/>
      <c r="L493" s="379"/>
      <c r="M493" s="351"/>
      <c r="N493" s="351"/>
    </row>
    <row r="494" customFormat="false" ht="11.25" hidden="false" customHeight="false" outlineLevel="0" collapsed="false">
      <c r="D494" s="379"/>
      <c r="E494" s="379"/>
      <c r="F494" s="379"/>
      <c r="G494" s="379"/>
      <c r="H494" s="379"/>
      <c r="I494" s="379"/>
      <c r="J494" s="379"/>
      <c r="K494" s="379"/>
      <c r="L494" s="379"/>
      <c r="M494" s="351"/>
      <c r="N494" s="351"/>
    </row>
    <row r="495" customFormat="false" ht="11.25" hidden="false" customHeight="false" outlineLevel="0" collapsed="false">
      <c r="D495" s="379"/>
      <c r="E495" s="379"/>
      <c r="F495" s="379"/>
      <c r="G495" s="379"/>
      <c r="H495" s="379"/>
      <c r="I495" s="379"/>
      <c r="J495" s="379"/>
      <c r="K495" s="379"/>
      <c r="L495" s="379"/>
      <c r="M495" s="351"/>
      <c r="N495" s="351"/>
    </row>
    <row r="496" customFormat="false" ht="11.25" hidden="false" customHeight="false" outlineLevel="0" collapsed="false">
      <c r="D496" s="379"/>
      <c r="E496" s="379"/>
      <c r="F496" s="379"/>
      <c r="G496" s="379"/>
      <c r="H496" s="379"/>
      <c r="I496" s="379"/>
      <c r="J496" s="379"/>
      <c r="K496" s="379"/>
      <c r="L496" s="379"/>
      <c r="M496" s="351"/>
      <c r="N496" s="351"/>
    </row>
    <row r="497" customFormat="false" ht="11.25" hidden="false" customHeight="false" outlineLevel="0" collapsed="false">
      <c r="D497" s="379"/>
      <c r="E497" s="379"/>
      <c r="F497" s="379"/>
      <c r="G497" s="379"/>
      <c r="H497" s="379"/>
      <c r="I497" s="379"/>
      <c r="J497" s="379"/>
      <c r="K497" s="379"/>
      <c r="L497" s="379"/>
      <c r="M497" s="351"/>
      <c r="N497" s="351"/>
    </row>
    <row r="498" customFormat="false" ht="11.25" hidden="false" customHeight="false" outlineLevel="0" collapsed="false">
      <c r="D498" s="379"/>
      <c r="E498" s="379"/>
      <c r="F498" s="379"/>
      <c r="G498" s="379"/>
      <c r="H498" s="379"/>
      <c r="I498" s="379"/>
      <c r="J498" s="379"/>
      <c r="K498" s="379"/>
      <c r="L498" s="379"/>
      <c r="M498" s="351"/>
      <c r="N498" s="351"/>
    </row>
    <row r="499" customFormat="false" ht="11.25" hidden="false" customHeight="false" outlineLevel="0" collapsed="false">
      <c r="D499" s="379"/>
      <c r="E499" s="379"/>
      <c r="F499" s="379"/>
      <c r="G499" s="379"/>
      <c r="H499" s="379"/>
      <c r="I499" s="379"/>
      <c r="J499" s="379"/>
      <c r="K499" s="379"/>
      <c r="L499" s="379"/>
      <c r="M499" s="351"/>
      <c r="N499" s="351"/>
    </row>
    <row r="500" customFormat="false" ht="11.25" hidden="false" customHeight="false" outlineLevel="0" collapsed="false">
      <c r="D500" s="379"/>
      <c r="E500" s="379"/>
      <c r="F500" s="379"/>
      <c r="G500" s="379"/>
      <c r="H500" s="379"/>
      <c r="I500" s="379"/>
      <c r="J500" s="379"/>
      <c r="K500" s="379"/>
      <c r="L500" s="379"/>
      <c r="M500" s="351"/>
      <c r="N500" s="351"/>
    </row>
    <row r="501" customFormat="false" ht="11.25" hidden="false" customHeight="false" outlineLevel="0" collapsed="false">
      <c r="D501" s="379"/>
      <c r="E501" s="379"/>
      <c r="F501" s="379"/>
      <c r="G501" s="379"/>
      <c r="H501" s="379"/>
      <c r="I501" s="379"/>
      <c r="J501" s="379"/>
      <c r="K501" s="379"/>
      <c r="L501" s="379"/>
      <c r="M501" s="351"/>
      <c r="N501" s="351"/>
    </row>
    <row r="502" customFormat="false" ht="11.25" hidden="false" customHeight="false" outlineLevel="0" collapsed="false">
      <c r="D502" s="379"/>
      <c r="E502" s="379"/>
      <c r="F502" s="379"/>
      <c r="G502" s="379"/>
      <c r="H502" s="379"/>
      <c r="I502" s="379"/>
      <c r="J502" s="379"/>
      <c r="K502" s="379"/>
      <c r="L502" s="379"/>
      <c r="M502" s="351"/>
      <c r="N502" s="351"/>
    </row>
    <row r="503" customFormat="false" ht="11.25" hidden="false" customHeight="false" outlineLevel="0" collapsed="false">
      <c r="D503" s="379"/>
      <c r="E503" s="379"/>
      <c r="F503" s="379"/>
      <c r="G503" s="379"/>
      <c r="H503" s="379"/>
      <c r="I503" s="379"/>
      <c r="J503" s="379"/>
      <c r="K503" s="379"/>
      <c r="L503" s="379"/>
      <c r="M503" s="351"/>
      <c r="N503" s="351"/>
    </row>
    <row r="504" customFormat="false" ht="11.25" hidden="false" customHeight="false" outlineLevel="0" collapsed="false">
      <c r="D504" s="379"/>
      <c r="E504" s="379"/>
      <c r="F504" s="379"/>
      <c r="G504" s="379"/>
      <c r="H504" s="379"/>
      <c r="I504" s="379"/>
      <c r="J504" s="379"/>
      <c r="K504" s="379"/>
      <c r="L504" s="379"/>
      <c r="M504" s="351"/>
      <c r="N504" s="351"/>
    </row>
    <row r="505" customFormat="false" ht="11.25" hidden="false" customHeight="false" outlineLevel="0" collapsed="false">
      <c r="D505" s="379"/>
      <c r="E505" s="379"/>
      <c r="F505" s="379"/>
      <c r="G505" s="379"/>
      <c r="H505" s="379"/>
      <c r="I505" s="379"/>
      <c r="J505" s="379"/>
      <c r="K505" s="379"/>
      <c r="L505" s="379"/>
      <c r="M505" s="351"/>
      <c r="N505" s="351"/>
    </row>
    <row r="506" customFormat="false" ht="11.25" hidden="false" customHeight="false" outlineLevel="0" collapsed="false">
      <c r="D506" s="379"/>
      <c r="E506" s="379"/>
      <c r="F506" s="379"/>
      <c r="G506" s="379"/>
      <c r="H506" s="379"/>
      <c r="I506" s="379"/>
      <c r="J506" s="379"/>
      <c r="K506" s="379"/>
      <c r="L506" s="379"/>
      <c r="M506" s="351"/>
      <c r="N506" s="351"/>
    </row>
    <row r="507" customFormat="false" ht="11.25" hidden="false" customHeight="false" outlineLevel="0" collapsed="false">
      <c r="D507" s="379"/>
      <c r="E507" s="379"/>
      <c r="F507" s="379"/>
      <c r="G507" s="379"/>
      <c r="H507" s="379"/>
      <c r="I507" s="379"/>
      <c r="J507" s="379"/>
      <c r="K507" s="379"/>
      <c r="L507" s="379"/>
      <c r="M507" s="351"/>
      <c r="N507" s="351"/>
    </row>
    <row r="508" customFormat="false" ht="11.25" hidden="false" customHeight="false" outlineLevel="0" collapsed="false">
      <c r="D508" s="379"/>
      <c r="E508" s="379"/>
      <c r="F508" s="379"/>
      <c r="G508" s="379"/>
      <c r="H508" s="379"/>
      <c r="I508" s="379"/>
      <c r="J508" s="379"/>
      <c r="K508" s="379"/>
      <c r="L508" s="379"/>
      <c r="M508" s="351"/>
      <c r="N508" s="351"/>
    </row>
    <row r="509" customFormat="false" ht="11.25" hidden="false" customHeight="false" outlineLevel="0" collapsed="false">
      <c r="D509" s="379"/>
      <c r="E509" s="379"/>
      <c r="F509" s="379"/>
      <c r="G509" s="379"/>
      <c r="H509" s="379"/>
      <c r="I509" s="379"/>
      <c r="J509" s="379"/>
      <c r="K509" s="379"/>
      <c r="L509" s="379"/>
      <c r="M509" s="351"/>
      <c r="N509" s="351"/>
    </row>
    <row r="510" customFormat="false" ht="11.25" hidden="false" customHeight="false" outlineLevel="0" collapsed="false">
      <c r="D510" s="379"/>
      <c r="E510" s="379"/>
      <c r="F510" s="379"/>
      <c r="G510" s="379"/>
      <c r="H510" s="379"/>
      <c r="I510" s="379"/>
      <c r="J510" s="379"/>
      <c r="K510" s="379"/>
      <c r="L510" s="379"/>
      <c r="M510" s="351"/>
      <c r="N510" s="351"/>
    </row>
    <row r="511" customFormat="false" ht="11.25" hidden="false" customHeight="false" outlineLevel="0" collapsed="false">
      <c r="D511" s="379"/>
      <c r="E511" s="379"/>
      <c r="F511" s="379"/>
      <c r="G511" s="379"/>
      <c r="H511" s="379"/>
      <c r="I511" s="379"/>
      <c r="J511" s="379"/>
      <c r="K511" s="379"/>
      <c r="L511" s="379"/>
      <c r="M511" s="351"/>
      <c r="N511" s="351"/>
    </row>
    <row r="512" customFormat="false" ht="11.25" hidden="false" customHeight="false" outlineLevel="0" collapsed="false">
      <c r="D512" s="379"/>
      <c r="E512" s="379"/>
      <c r="F512" s="379"/>
      <c r="G512" s="379"/>
      <c r="H512" s="379"/>
      <c r="I512" s="379"/>
      <c r="J512" s="379"/>
      <c r="K512" s="379"/>
      <c r="L512" s="379"/>
      <c r="M512" s="351"/>
      <c r="N512" s="351"/>
    </row>
    <row r="513" customFormat="false" ht="11.25" hidden="false" customHeight="false" outlineLevel="0" collapsed="false">
      <c r="D513" s="379"/>
      <c r="E513" s="379"/>
      <c r="F513" s="379"/>
      <c r="G513" s="379"/>
      <c r="H513" s="379"/>
      <c r="I513" s="379"/>
      <c r="J513" s="379"/>
      <c r="K513" s="379"/>
      <c r="L513" s="379"/>
      <c r="M513" s="351"/>
      <c r="N513" s="351"/>
    </row>
    <row r="514" customFormat="false" ht="11.25" hidden="false" customHeight="false" outlineLevel="0" collapsed="false">
      <c r="D514" s="379"/>
      <c r="E514" s="379"/>
      <c r="F514" s="379"/>
      <c r="G514" s="379"/>
      <c r="H514" s="379"/>
      <c r="I514" s="379"/>
      <c r="J514" s="379"/>
      <c r="K514" s="379"/>
      <c r="L514" s="379"/>
      <c r="M514" s="351"/>
      <c r="N514" s="351"/>
    </row>
    <row r="515" customFormat="false" ht="11.25" hidden="false" customHeight="false" outlineLevel="0" collapsed="false">
      <c r="D515" s="379"/>
      <c r="E515" s="379"/>
      <c r="F515" s="379"/>
      <c r="G515" s="379"/>
      <c r="H515" s="379"/>
      <c r="I515" s="379"/>
      <c r="J515" s="379"/>
      <c r="K515" s="379"/>
      <c r="L515" s="379"/>
      <c r="M515" s="351"/>
      <c r="N515" s="351"/>
    </row>
    <row r="516" customFormat="false" ht="11.25" hidden="false" customHeight="false" outlineLevel="0" collapsed="false">
      <c r="D516" s="379"/>
      <c r="E516" s="379"/>
      <c r="F516" s="379"/>
      <c r="G516" s="379"/>
      <c r="H516" s="379"/>
      <c r="I516" s="379"/>
      <c r="J516" s="379"/>
      <c r="K516" s="379"/>
      <c r="L516" s="379"/>
      <c r="M516" s="351"/>
      <c r="N516" s="351"/>
    </row>
    <row r="517" customFormat="false" ht="11.25" hidden="false" customHeight="false" outlineLevel="0" collapsed="false">
      <c r="D517" s="379"/>
      <c r="E517" s="379"/>
      <c r="F517" s="379"/>
      <c r="G517" s="379"/>
      <c r="H517" s="379"/>
      <c r="I517" s="379"/>
      <c r="J517" s="379"/>
      <c r="K517" s="379"/>
      <c r="L517" s="379"/>
      <c r="M517" s="351"/>
      <c r="N517" s="351"/>
    </row>
    <row r="518" customFormat="false" ht="11.25" hidden="false" customHeight="false" outlineLevel="0" collapsed="false">
      <c r="D518" s="379"/>
      <c r="E518" s="379"/>
      <c r="F518" s="379"/>
      <c r="G518" s="379"/>
      <c r="H518" s="379"/>
      <c r="I518" s="379"/>
      <c r="J518" s="379"/>
      <c r="K518" s="379"/>
      <c r="L518" s="379"/>
      <c r="M518" s="351"/>
      <c r="N518" s="351"/>
    </row>
    <row r="519" customFormat="false" ht="11.25" hidden="false" customHeight="false" outlineLevel="0" collapsed="false">
      <c r="D519" s="379"/>
      <c r="E519" s="379"/>
      <c r="F519" s="379"/>
      <c r="G519" s="379"/>
      <c r="H519" s="379"/>
      <c r="I519" s="379"/>
      <c r="J519" s="379"/>
      <c r="K519" s="379"/>
      <c r="L519" s="379"/>
      <c r="M519" s="351"/>
      <c r="N519" s="351"/>
    </row>
    <row r="520" customFormat="false" ht="11.25" hidden="false" customHeight="false" outlineLevel="0" collapsed="false">
      <c r="D520" s="379"/>
      <c r="E520" s="379"/>
      <c r="F520" s="379"/>
      <c r="G520" s="379"/>
      <c r="H520" s="379"/>
      <c r="I520" s="379"/>
      <c r="J520" s="379"/>
      <c r="K520" s="379"/>
      <c r="L520" s="379"/>
      <c r="M520" s="351"/>
      <c r="N520" s="351"/>
    </row>
    <row r="521" customFormat="false" ht="11.25" hidden="false" customHeight="false" outlineLevel="0" collapsed="false">
      <c r="D521" s="379"/>
      <c r="E521" s="379"/>
      <c r="F521" s="379"/>
      <c r="G521" s="379"/>
      <c r="H521" s="379"/>
      <c r="I521" s="379"/>
      <c r="J521" s="379"/>
      <c r="K521" s="379"/>
      <c r="L521" s="379"/>
      <c r="M521" s="351"/>
      <c r="N521" s="351"/>
    </row>
    <row r="522" customFormat="false" ht="11.25" hidden="false" customHeight="false" outlineLevel="0" collapsed="false">
      <c r="D522" s="379"/>
      <c r="E522" s="379"/>
      <c r="F522" s="379"/>
      <c r="G522" s="379"/>
      <c r="H522" s="379"/>
      <c r="I522" s="379"/>
      <c r="J522" s="379"/>
      <c r="K522" s="379"/>
      <c r="L522" s="379"/>
      <c r="M522" s="351"/>
      <c r="N522" s="351"/>
    </row>
    <row r="523" customFormat="false" ht="11.25" hidden="false" customHeight="false" outlineLevel="0" collapsed="false">
      <c r="D523" s="379"/>
      <c r="E523" s="379"/>
      <c r="F523" s="379"/>
      <c r="G523" s="379"/>
      <c r="H523" s="379"/>
      <c r="I523" s="379"/>
      <c r="J523" s="379"/>
      <c r="K523" s="379"/>
      <c r="L523" s="379"/>
      <c r="M523" s="351"/>
      <c r="N523" s="351"/>
    </row>
    <row r="524" customFormat="false" ht="11.25" hidden="false" customHeight="false" outlineLevel="0" collapsed="false">
      <c r="D524" s="379"/>
      <c r="E524" s="379"/>
      <c r="F524" s="379"/>
      <c r="G524" s="379"/>
      <c r="H524" s="379"/>
      <c r="I524" s="379"/>
      <c r="J524" s="379"/>
      <c r="K524" s="379"/>
      <c r="L524" s="379"/>
      <c r="M524" s="351"/>
      <c r="N524" s="351"/>
    </row>
    <row r="525" customFormat="false" ht="11.25" hidden="false" customHeight="false" outlineLevel="0" collapsed="false">
      <c r="D525" s="379"/>
      <c r="E525" s="379"/>
      <c r="F525" s="379"/>
      <c r="G525" s="379"/>
      <c r="H525" s="379"/>
      <c r="I525" s="379"/>
      <c r="J525" s="379"/>
      <c r="K525" s="379"/>
      <c r="L525" s="379"/>
      <c r="M525" s="351"/>
      <c r="N525" s="351"/>
    </row>
    <row r="526" customFormat="false" ht="11.25" hidden="false" customHeight="false" outlineLevel="0" collapsed="false">
      <c r="D526" s="379"/>
      <c r="E526" s="379"/>
      <c r="F526" s="379"/>
      <c r="G526" s="379"/>
      <c r="H526" s="379"/>
      <c r="I526" s="379"/>
      <c r="J526" s="379"/>
      <c r="K526" s="379"/>
      <c r="L526" s="379"/>
      <c r="M526" s="351"/>
      <c r="N526" s="351"/>
    </row>
    <row r="527" customFormat="false" ht="11.25" hidden="false" customHeight="false" outlineLevel="0" collapsed="false">
      <c r="D527" s="379"/>
      <c r="E527" s="379"/>
      <c r="F527" s="379"/>
      <c r="G527" s="379"/>
      <c r="H527" s="379"/>
      <c r="I527" s="379"/>
      <c r="J527" s="379"/>
      <c r="K527" s="379"/>
      <c r="L527" s="379"/>
      <c r="M527" s="351"/>
      <c r="N527" s="351"/>
    </row>
    <row r="528" customFormat="false" ht="11.25" hidden="false" customHeight="false" outlineLevel="0" collapsed="false">
      <c r="D528" s="379"/>
      <c r="E528" s="379"/>
      <c r="F528" s="379"/>
      <c r="G528" s="379"/>
      <c r="H528" s="379"/>
      <c r="I528" s="379"/>
      <c r="J528" s="379"/>
      <c r="K528" s="379"/>
      <c r="L528" s="379"/>
      <c r="M528" s="351"/>
      <c r="N528" s="351"/>
    </row>
    <row r="529" customFormat="false" ht="11.25" hidden="false" customHeight="false" outlineLevel="0" collapsed="false">
      <c r="D529" s="379"/>
      <c r="E529" s="379"/>
      <c r="F529" s="379"/>
      <c r="G529" s="379"/>
      <c r="H529" s="379"/>
      <c r="I529" s="379"/>
      <c r="J529" s="379"/>
      <c r="K529" s="379"/>
      <c r="L529" s="379"/>
      <c r="M529" s="351"/>
      <c r="N529" s="351"/>
    </row>
    <row r="530" customFormat="false" ht="11.25" hidden="false" customHeight="false" outlineLevel="0" collapsed="false">
      <c r="D530" s="379"/>
      <c r="E530" s="379"/>
      <c r="F530" s="379"/>
      <c r="G530" s="379"/>
      <c r="H530" s="379"/>
      <c r="I530" s="379"/>
      <c r="J530" s="379"/>
      <c r="K530" s="379"/>
      <c r="L530" s="379"/>
      <c r="M530" s="351"/>
      <c r="N530" s="351"/>
    </row>
    <row r="531" customFormat="false" ht="11.25" hidden="false" customHeight="false" outlineLevel="0" collapsed="false">
      <c r="D531" s="379"/>
      <c r="E531" s="379"/>
      <c r="F531" s="379"/>
      <c r="G531" s="379"/>
      <c r="H531" s="379"/>
      <c r="I531" s="379"/>
      <c r="J531" s="379"/>
      <c r="K531" s="379"/>
      <c r="L531" s="379"/>
      <c r="M531" s="351"/>
      <c r="N531" s="351"/>
    </row>
    <row r="532" customFormat="false" ht="11.25" hidden="false" customHeight="false" outlineLevel="0" collapsed="false">
      <c r="D532" s="379"/>
      <c r="E532" s="379"/>
      <c r="F532" s="379"/>
      <c r="G532" s="379"/>
      <c r="H532" s="379"/>
      <c r="I532" s="379"/>
      <c r="J532" s="379"/>
      <c r="K532" s="379"/>
      <c r="L532" s="379"/>
      <c r="M532" s="351"/>
      <c r="N532" s="351"/>
    </row>
    <row r="533" customFormat="false" ht="11.25" hidden="false" customHeight="false" outlineLevel="0" collapsed="false">
      <c r="D533" s="379"/>
      <c r="E533" s="379"/>
      <c r="F533" s="379"/>
      <c r="G533" s="379"/>
      <c r="H533" s="379"/>
      <c r="I533" s="379"/>
      <c r="J533" s="379"/>
      <c r="K533" s="379"/>
      <c r="L533" s="379"/>
      <c r="M533" s="351"/>
      <c r="N533" s="351"/>
    </row>
    <row r="534" customFormat="false" ht="11.25" hidden="false" customHeight="false" outlineLevel="0" collapsed="false">
      <c r="D534" s="379"/>
      <c r="E534" s="379"/>
      <c r="F534" s="379"/>
      <c r="G534" s="379"/>
      <c r="H534" s="379"/>
      <c r="I534" s="379"/>
      <c r="J534" s="379"/>
      <c r="K534" s="379"/>
      <c r="L534" s="379"/>
      <c r="M534" s="351"/>
      <c r="N534" s="351"/>
    </row>
    <row r="535" customFormat="false" ht="11.25" hidden="false" customHeight="false" outlineLevel="0" collapsed="false">
      <c r="D535" s="379"/>
      <c r="E535" s="379"/>
      <c r="F535" s="379"/>
      <c r="G535" s="379"/>
      <c r="H535" s="379"/>
      <c r="I535" s="379"/>
      <c r="J535" s="379"/>
      <c r="K535" s="379"/>
      <c r="L535" s="379"/>
      <c r="M535" s="351"/>
      <c r="N535" s="351"/>
    </row>
    <row r="536" customFormat="false" ht="11.25" hidden="false" customHeight="false" outlineLevel="0" collapsed="false">
      <c r="D536" s="379"/>
      <c r="E536" s="379"/>
      <c r="F536" s="379"/>
      <c r="G536" s="379"/>
      <c r="H536" s="379"/>
      <c r="I536" s="379"/>
      <c r="J536" s="379"/>
      <c r="K536" s="379"/>
      <c r="L536" s="379"/>
      <c r="M536" s="351"/>
      <c r="N536" s="351"/>
    </row>
    <row r="537" customFormat="false" ht="11.25" hidden="false" customHeight="false" outlineLevel="0" collapsed="false">
      <c r="D537" s="379"/>
      <c r="E537" s="379"/>
      <c r="F537" s="379"/>
      <c r="G537" s="379"/>
      <c r="H537" s="379"/>
      <c r="I537" s="379"/>
      <c r="J537" s="379"/>
      <c r="K537" s="379"/>
      <c r="L537" s="379"/>
      <c r="M537" s="351"/>
      <c r="N537" s="351"/>
    </row>
    <row r="538" customFormat="false" ht="11.25" hidden="false" customHeight="false" outlineLevel="0" collapsed="false">
      <c r="D538" s="379"/>
      <c r="E538" s="379"/>
      <c r="F538" s="379"/>
      <c r="G538" s="379"/>
      <c r="H538" s="379"/>
      <c r="I538" s="379"/>
      <c r="J538" s="379"/>
      <c r="K538" s="379"/>
      <c r="L538" s="379"/>
      <c r="M538" s="351"/>
      <c r="N538" s="351"/>
    </row>
    <row r="539" customFormat="false" ht="11.25" hidden="false" customHeight="false" outlineLevel="0" collapsed="false">
      <c r="D539" s="379"/>
      <c r="E539" s="379"/>
      <c r="F539" s="379"/>
      <c r="G539" s="379"/>
      <c r="H539" s="379"/>
      <c r="I539" s="379"/>
      <c r="J539" s="379"/>
      <c r="K539" s="379"/>
      <c r="L539" s="379"/>
      <c r="M539" s="351"/>
      <c r="N539" s="351"/>
    </row>
    <row r="540" customFormat="false" ht="11.25" hidden="false" customHeight="false" outlineLevel="0" collapsed="false">
      <c r="D540" s="379"/>
      <c r="E540" s="379"/>
      <c r="F540" s="379"/>
      <c r="G540" s="379"/>
      <c r="H540" s="379"/>
      <c r="I540" s="379"/>
      <c r="J540" s="379"/>
      <c r="K540" s="379"/>
      <c r="L540" s="379"/>
      <c r="M540" s="351"/>
      <c r="N540" s="351"/>
    </row>
    <row r="541" customFormat="false" ht="11.25" hidden="false" customHeight="false" outlineLevel="0" collapsed="false">
      <c r="D541" s="379"/>
      <c r="E541" s="379"/>
      <c r="F541" s="379"/>
      <c r="G541" s="379"/>
      <c r="H541" s="379"/>
      <c r="I541" s="379"/>
      <c r="J541" s="379"/>
      <c r="K541" s="379"/>
      <c r="L541" s="379"/>
      <c r="M541" s="351"/>
      <c r="N541" s="351"/>
    </row>
    <row r="542" customFormat="false" ht="11.25" hidden="false" customHeight="false" outlineLevel="0" collapsed="false">
      <c r="D542" s="379"/>
      <c r="E542" s="379"/>
      <c r="F542" s="379"/>
      <c r="G542" s="379"/>
      <c r="H542" s="379"/>
      <c r="I542" s="379"/>
      <c r="J542" s="379"/>
      <c r="K542" s="379"/>
      <c r="L542" s="379"/>
      <c r="M542" s="351"/>
      <c r="N542" s="351"/>
    </row>
    <row r="543" customFormat="false" ht="11.25" hidden="false" customHeight="false" outlineLevel="0" collapsed="false">
      <c r="D543" s="379"/>
      <c r="E543" s="379"/>
      <c r="F543" s="379"/>
      <c r="G543" s="379"/>
      <c r="H543" s="379"/>
      <c r="I543" s="379"/>
      <c r="J543" s="379"/>
      <c r="K543" s="379"/>
      <c r="L543" s="379"/>
      <c r="M543" s="351"/>
      <c r="N543" s="351"/>
    </row>
    <row r="544" customFormat="false" ht="11.25" hidden="false" customHeight="false" outlineLevel="0" collapsed="false">
      <c r="D544" s="379"/>
      <c r="E544" s="379"/>
      <c r="F544" s="379"/>
      <c r="G544" s="379"/>
      <c r="H544" s="379"/>
      <c r="I544" s="379"/>
      <c r="J544" s="379"/>
      <c r="K544" s="379"/>
      <c r="L544" s="379"/>
      <c r="M544" s="351"/>
      <c r="N544" s="351"/>
    </row>
    <row r="545" customFormat="false" ht="11.25" hidden="false" customHeight="false" outlineLevel="0" collapsed="false">
      <c r="D545" s="379"/>
      <c r="E545" s="379"/>
      <c r="F545" s="379"/>
      <c r="G545" s="379"/>
      <c r="H545" s="379"/>
      <c r="I545" s="379"/>
      <c r="J545" s="379"/>
      <c r="K545" s="379"/>
      <c r="L545" s="379"/>
      <c r="M545" s="351"/>
      <c r="N545" s="351"/>
    </row>
    <row r="546" customFormat="false" ht="11.25" hidden="false" customHeight="false" outlineLevel="0" collapsed="false">
      <c r="D546" s="379"/>
      <c r="E546" s="379"/>
      <c r="F546" s="379"/>
      <c r="G546" s="379"/>
      <c r="H546" s="379"/>
      <c r="I546" s="379"/>
      <c r="J546" s="379"/>
      <c r="K546" s="379"/>
      <c r="L546" s="379"/>
      <c r="M546" s="351"/>
      <c r="N546" s="351"/>
    </row>
    <row r="547" customFormat="false" ht="11.25" hidden="false" customHeight="false" outlineLevel="0" collapsed="false">
      <c r="D547" s="379"/>
      <c r="E547" s="379"/>
      <c r="F547" s="379"/>
      <c r="G547" s="379"/>
      <c r="H547" s="379"/>
      <c r="I547" s="379"/>
      <c r="J547" s="379"/>
      <c r="K547" s="379"/>
      <c r="L547" s="379"/>
      <c r="M547" s="351"/>
      <c r="N547" s="351"/>
    </row>
    <row r="548" customFormat="false" ht="11.25" hidden="false" customHeight="false" outlineLevel="0" collapsed="false">
      <c r="D548" s="379"/>
      <c r="E548" s="379"/>
      <c r="F548" s="379"/>
      <c r="G548" s="379"/>
      <c r="H548" s="379"/>
      <c r="I548" s="379"/>
      <c r="J548" s="379"/>
      <c r="K548" s="379"/>
      <c r="L548" s="379"/>
      <c r="M548" s="351"/>
      <c r="N548" s="351"/>
    </row>
    <row r="549" customFormat="false" ht="11.25" hidden="false" customHeight="false" outlineLevel="0" collapsed="false">
      <c r="D549" s="379"/>
      <c r="E549" s="379"/>
      <c r="F549" s="379"/>
      <c r="G549" s="379"/>
      <c r="H549" s="379"/>
      <c r="I549" s="379"/>
      <c r="J549" s="379"/>
      <c r="K549" s="379"/>
      <c r="L549" s="379"/>
      <c r="M549" s="351"/>
      <c r="N549" s="351"/>
    </row>
    <row r="550" customFormat="false" ht="11.25" hidden="false" customHeight="false" outlineLevel="0" collapsed="false">
      <c r="D550" s="379"/>
      <c r="E550" s="379"/>
      <c r="F550" s="379"/>
      <c r="G550" s="379"/>
      <c r="H550" s="379"/>
      <c r="I550" s="379"/>
      <c r="J550" s="379"/>
      <c r="K550" s="379"/>
      <c r="L550" s="379"/>
      <c r="M550" s="351"/>
      <c r="N550" s="351"/>
    </row>
    <row r="551" customFormat="false" ht="11.25" hidden="false" customHeight="false" outlineLevel="0" collapsed="false">
      <c r="D551" s="379"/>
      <c r="E551" s="379"/>
      <c r="F551" s="379"/>
      <c r="G551" s="379"/>
      <c r="H551" s="379"/>
      <c r="I551" s="379"/>
      <c r="J551" s="379"/>
      <c r="K551" s="379"/>
      <c r="L551" s="379"/>
      <c r="M551" s="351"/>
      <c r="N551" s="351"/>
    </row>
    <row r="552" customFormat="false" ht="11.25" hidden="false" customHeight="false" outlineLevel="0" collapsed="false">
      <c r="D552" s="379"/>
      <c r="E552" s="379"/>
      <c r="F552" s="379"/>
      <c r="G552" s="379"/>
      <c r="H552" s="379"/>
      <c r="I552" s="379"/>
      <c r="J552" s="379"/>
      <c r="K552" s="379"/>
      <c r="L552" s="379"/>
      <c r="M552" s="351"/>
      <c r="N552" s="351"/>
    </row>
    <row r="553" customFormat="false" ht="11.25" hidden="false" customHeight="false" outlineLevel="0" collapsed="false">
      <c r="D553" s="379"/>
      <c r="E553" s="379"/>
      <c r="F553" s="379"/>
      <c r="G553" s="379"/>
      <c r="H553" s="379"/>
      <c r="I553" s="379"/>
      <c r="J553" s="379"/>
      <c r="K553" s="379"/>
      <c r="L553" s="379"/>
      <c r="M553" s="351"/>
      <c r="N553" s="351"/>
    </row>
    <row r="554" customFormat="false" ht="11.25" hidden="false" customHeight="false" outlineLevel="0" collapsed="false">
      <c r="D554" s="379"/>
      <c r="E554" s="379"/>
      <c r="F554" s="379"/>
      <c r="G554" s="379"/>
      <c r="H554" s="379"/>
      <c r="I554" s="379"/>
      <c r="J554" s="379"/>
      <c r="K554" s="379"/>
      <c r="L554" s="379"/>
      <c r="M554" s="351"/>
      <c r="N554" s="351"/>
    </row>
    <row r="555" customFormat="false" ht="11.25" hidden="false" customHeight="false" outlineLevel="0" collapsed="false">
      <c r="D555" s="379"/>
      <c r="E555" s="379"/>
      <c r="F555" s="379"/>
      <c r="G555" s="379"/>
      <c r="H555" s="379"/>
      <c r="I555" s="379"/>
      <c r="J555" s="379"/>
      <c r="K555" s="379"/>
      <c r="L555" s="379"/>
      <c r="M555" s="351"/>
      <c r="N555" s="351"/>
    </row>
    <row r="556" customFormat="false" ht="11.25" hidden="false" customHeight="false" outlineLevel="0" collapsed="false">
      <c r="D556" s="379"/>
      <c r="E556" s="379"/>
      <c r="F556" s="379"/>
      <c r="G556" s="379"/>
      <c r="H556" s="379"/>
      <c r="I556" s="379"/>
      <c r="J556" s="379"/>
      <c r="K556" s="379"/>
      <c r="L556" s="379"/>
      <c r="M556" s="351"/>
      <c r="N556" s="351"/>
    </row>
    <row r="557" customFormat="false" ht="11.25" hidden="false" customHeight="false" outlineLevel="0" collapsed="false">
      <c r="D557" s="379"/>
      <c r="E557" s="379"/>
      <c r="F557" s="379"/>
      <c r="G557" s="379"/>
      <c r="H557" s="379"/>
      <c r="I557" s="379"/>
      <c r="J557" s="379"/>
      <c r="K557" s="379"/>
      <c r="L557" s="379"/>
      <c r="M557" s="351"/>
      <c r="N557" s="351"/>
    </row>
    <row r="558" customFormat="false" ht="11.25" hidden="false" customHeight="false" outlineLevel="0" collapsed="false">
      <c r="D558" s="379"/>
      <c r="E558" s="379"/>
      <c r="F558" s="379"/>
      <c r="G558" s="379"/>
      <c r="H558" s="379"/>
      <c r="I558" s="379"/>
      <c r="J558" s="379"/>
      <c r="K558" s="379"/>
      <c r="L558" s="379"/>
      <c r="M558" s="351"/>
      <c r="N558" s="351"/>
    </row>
    <row r="559" customFormat="false" ht="11.25" hidden="false" customHeight="false" outlineLevel="0" collapsed="false">
      <c r="D559" s="379"/>
      <c r="E559" s="379"/>
      <c r="F559" s="379"/>
      <c r="G559" s="379"/>
      <c r="H559" s="379"/>
      <c r="I559" s="379"/>
      <c r="J559" s="379"/>
      <c r="K559" s="379"/>
      <c r="L559" s="379"/>
      <c r="M559" s="351"/>
      <c r="N559" s="351"/>
    </row>
    <row r="560" customFormat="false" ht="11.25" hidden="false" customHeight="false" outlineLevel="0" collapsed="false">
      <c r="D560" s="379"/>
      <c r="E560" s="379"/>
      <c r="F560" s="379"/>
      <c r="G560" s="379"/>
      <c r="H560" s="379"/>
      <c r="I560" s="379"/>
      <c r="J560" s="379"/>
      <c r="K560" s="379"/>
      <c r="L560" s="379"/>
      <c r="M560" s="351"/>
      <c r="N560" s="351"/>
    </row>
    <row r="561" customFormat="false" ht="11.25" hidden="false" customHeight="false" outlineLevel="0" collapsed="false">
      <c r="D561" s="379"/>
      <c r="E561" s="379"/>
      <c r="F561" s="379"/>
      <c r="G561" s="379"/>
      <c r="H561" s="379"/>
      <c r="I561" s="379"/>
      <c r="J561" s="379"/>
      <c r="K561" s="379"/>
      <c r="L561" s="379"/>
      <c r="M561" s="351"/>
      <c r="N561" s="351"/>
    </row>
    <row r="562" customFormat="false" ht="11.25" hidden="false" customHeight="false" outlineLevel="0" collapsed="false">
      <c r="D562" s="379"/>
      <c r="E562" s="379"/>
      <c r="F562" s="379"/>
      <c r="G562" s="379"/>
      <c r="H562" s="379"/>
      <c r="I562" s="379"/>
      <c r="J562" s="379"/>
      <c r="K562" s="379"/>
      <c r="L562" s="379"/>
      <c r="M562" s="351"/>
      <c r="N562" s="351"/>
    </row>
    <row r="563" customFormat="false" ht="11.25" hidden="false" customHeight="false" outlineLevel="0" collapsed="false">
      <c r="D563" s="379"/>
      <c r="E563" s="379"/>
      <c r="F563" s="379"/>
      <c r="G563" s="379"/>
      <c r="H563" s="379"/>
      <c r="I563" s="379"/>
      <c r="J563" s="379"/>
      <c r="K563" s="379"/>
      <c r="L563" s="379"/>
      <c r="M563" s="351"/>
      <c r="N563" s="351"/>
    </row>
    <row r="564" customFormat="false" ht="11.25" hidden="false" customHeight="false" outlineLevel="0" collapsed="false">
      <c r="D564" s="379"/>
      <c r="E564" s="379"/>
      <c r="F564" s="379"/>
      <c r="G564" s="379"/>
      <c r="H564" s="379"/>
      <c r="I564" s="379"/>
      <c r="J564" s="379"/>
      <c r="K564" s="379"/>
      <c r="L564" s="379"/>
      <c r="M564" s="351"/>
      <c r="N564" s="351"/>
    </row>
    <row r="565" customFormat="false" ht="11.25" hidden="false" customHeight="false" outlineLevel="0" collapsed="false">
      <c r="D565" s="379"/>
      <c r="E565" s="379"/>
      <c r="F565" s="379"/>
      <c r="G565" s="379"/>
      <c r="H565" s="379"/>
      <c r="I565" s="379"/>
      <c r="J565" s="379"/>
      <c r="K565" s="379"/>
      <c r="L565" s="379"/>
      <c r="M565" s="351"/>
      <c r="N565" s="351"/>
    </row>
    <row r="566" customFormat="false" ht="11.25" hidden="false" customHeight="false" outlineLevel="0" collapsed="false">
      <c r="D566" s="379"/>
      <c r="E566" s="379"/>
      <c r="F566" s="379"/>
      <c r="G566" s="379"/>
      <c r="H566" s="379"/>
      <c r="I566" s="379"/>
      <c r="J566" s="379"/>
      <c r="K566" s="379"/>
      <c r="L566" s="379"/>
      <c r="M566" s="351"/>
      <c r="N566" s="351"/>
    </row>
    <row r="567" customFormat="false" ht="11.25" hidden="false" customHeight="false" outlineLevel="0" collapsed="false">
      <c r="D567" s="379"/>
      <c r="E567" s="379"/>
      <c r="F567" s="379"/>
      <c r="G567" s="379"/>
      <c r="H567" s="379"/>
      <c r="I567" s="379"/>
      <c r="J567" s="379"/>
      <c r="K567" s="379"/>
      <c r="L567" s="379"/>
      <c r="M567" s="351"/>
      <c r="N567" s="351"/>
    </row>
    <row r="568" customFormat="false" ht="11.25" hidden="false" customHeight="false" outlineLevel="0" collapsed="false">
      <c r="D568" s="379"/>
      <c r="E568" s="379"/>
      <c r="F568" s="379"/>
      <c r="G568" s="379"/>
      <c r="H568" s="379"/>
      <c r="I568" s="379"/>
      <c r="J568" s="379"/>
      <c r="K568" s="379"/>
      <c r="L568" s="379"/>
      <c r="M568" s="351"/>
      <c r="N568" s="351"/>
    </row>
    <row r="569" customFormat="false" ht="11.25" hidden="false" customHeight="false" outlineLevel="0" collapsed="false">
      <c r="D569" s="379"/>
      <c r="E569" s="379"/>
      <c r="F569" s="379"/>
      <c r="G569" s="379"/>
      <c r="H569" s="379"/>
      <c r="I569" s="379"/>
      <c r="J569" s="379"/>
      <c r="K569" s="379"/>
      <c r="L569" s="379"/>
      <c r="M569" s="351"/>
      <c r="N569" s="351"/>
    </row>
    <row r="570" customFormat="false" ht="11.25" hidden="false" customHeight="false" outlineLevel="0" collapsed="false">
      <c r="D570" s="379"/>
      <c r="E570" s="379"/>
      <c r="F570" s="379"/>
      <c r="G570" s="379"/>
      <c r="H570" s="379"/>
      <c r="I570" s="379"/>
      <c r="J570" s="379"/>
      <c r="K570" s="379"/>
      <c r="L570" s="379"/>
      <c r="M570" s="351"/>
      <c r="N570" s="351"/>
    </row>
    <row r="571" customFormat="false" ht="11.25" hidden="false" customHeight="false" outlineLevel="0" collapsed="false">
      <c r="D571" s="379"/>
      <c r="E571" s="379"/>
      <c r="F571" s="379"/>
      <c r="G571" s="379"/>
      <c r="H571" s="379"/>
      <c r="I571" s="379"/>
      <c r="J571" s="379"/>
      <c r="K571" s="379"/>
      <c r="L571" s="379"/>
      <c r="M571" s="351"/>
      <c r="N571" s="351"/>
    </row>
    <row r="572" customFormat="false" ht="11.25" hidden="false" customHeight="false" outlineLevel="0" collapsed="false">
      <c r="D572" s="379"/>
      <c r="E572" s="379"/>
      <c r="F572" s="379"/>
      <c r="G572" s="379"/>
      <c r="H572" s="379"/>
      <c r="I572" s="379"/>
      <c r="J572" s="379"/>
      <c r="K572" s="379"/>
      <c r="L572" s="379"/>
      <c r="M572" s="351"/>
      <c r="N572" s="351"/>
    </row>
    <row r="573" customFormat="false" ht="11.25" hidden="false" customHeight="false" outlineLevel="0" collapsed="false">
      <c r="D573" s="379"/>
      <c r="E573" s="379"/>
      <c r="F573" s="379"/>
      <c r="G573" s="379"/>
      <c r="H573" s="379"/>
      <c r="I573" s="379"/>
      <c r="J573" s="379"/>
      <c r="K573" s="379"/>
      <c r="L573" s="379"/>
      <c r="M573" s="351"/>
      <c r="N573" s="351"/>
    </row>
    <row r="574" customFormat="false" ht="11.25" hidden="false" customHeight="false" outlineLevel="0" collapsed="false">
      <c r="D574" s="379"/>
      <c r="E574" s="379"/>
      <c r="F574" s="379"/>
      <c r="G574" s="379"/>
      <c r="H574" s="379"/>
      <c r="I574" s="379"/>
      <c r="J574" s="379"/>
      <c r="K574" s="379"/>
      <c r="L574" s="379"/>
      <c r="M574" s="351"/>
      <c r="N574" s="351"/>
    </row>
    <row r="575" customFormat="false" ht="11.25" hidden="false" customHeight="false" outlineLevel="0" collapsed="false">
      <c r="D575" s="379"/>
      <c r="E575" s="379"/>
      <c r="F575" s="379"/>
      <c r="G575" s="379"/>
      <c r="H575" s="379"/>
      <c r="I575" s="379"/>
      <c r="J575" s="379"/>
      <c r="K575" s="379"/>
      <c r="L575" s="379"/>
      <c r="M575" s="351"/>
      <c r="N575" s="351"/>
    </row>
    <row r="576" customFormat="false" ht="11.25" hidden="false" customHeight="false" outlineLevel="0" collapsed="false">
      <c r="D576" s="379"/>
      <c r="E576" s="379"/>
      <c r="F576" s="379"/>
      <c r="G576" s="379"/>
      <c r="H576" s="379"/>
      <c r="I576" s="379"/>
      <c r="J576" s="379"/>
      <c r="K576" s="379"/>
      <c r="L576" s="379"/>
      <c r="M576" s="351"/>
      <c r="N576" s="351"/>
    </row>
    <row r="577" customFormat="false" ht="11.25" hidden="false" customHeight="false" outlineLevel="0" collapsed="false">
      <c r="D577" s="379"/>
      <c r="E577" s="379"/>
      <c r="F577" s="379"/>
      <c r="G577" s="379"/>
      <c r="H577" s="379"/>
      <c r="I577" s="379"/>
      <c r="J577" s="379"/>
      <c r="K577" s="379"/>
      <c r="L577" s="379"/>
      <c r="M577" s="351"/>
      <c r="N577" s="351"/>
    </row>
    <row r="578" customFormat="false" ht="11.25" hidden="false" customHeight="false" outlineLevel="0" collapsed="false">
      <c r="D578" s="379"/>
      <c r="E578" s="379"/>
      <c r="F578" s="379"/>
      <c r="G578" s="379"/>
      <c r="H578" s="379"/>
      <c r="I578" s="379"/>
      <c r="J578" s="379"/>
      <c r="K578" s="379"/>
      <c r="L578" s="379"/>
      <c r="M578" s="351"/>
      <c r="N578" s="351"/>
    </row>
    <row r="579" customFormat="false" ht="11.25" hidden="false" customHeight="false" outlineLevel="0" collapsed="false">
      <c r="D579" s="379"/>
      <c r="E579" s="379"/>
      <c r="F579" s="379"/>
      <c r="G579" s="379"/>
      <c r="H579" s="379"/>
      <c r="I579" s="379"/>
      <c r="J579" s="379"/>
      <c r="K579" s="379"/>
      <c r="L579" s="379"/>
      <c r="M579" s="351"/>
      <c r="N579" s="351"/>
    </row>
    <row r="580" customFormat="false" ht="11.25" hidden="false" customHeight="false" outlineLevel="0" collapsed="false">
      <c r="D580" s="379"/>
      <c r="E580" s="379"/>
      <c r="F580" s="379"/>
      <c r="G580" s="379"/>
      <c r="H580" s="379"/>
      <c r="I580" s="379"/>
      <c r="J580" s="379"/>
      <c r="K580" s="379"/>
      <c r="L580" s="379"/>
      <c r="M580" s="351"/>
      <c r="N580" s="351"/>
    </row>
    <row r="581" customFormat="false" ht="11.25" hidden="false" customHeight="false" outlineLevel="0" collapsed="false">
      <c r="D581" s="379"/>
      <c r="E581" s="379"/>
      <c r="F581" s="379"/>
      <c r="G581" s="379"/>
      <c r="H581" s="379"/>
      <c r="I581" s="379"/>
      <c r="J581" s="379"/>
      <c r="K581" s="379"/>
      <c r="L581" s="379"/>
      <c r="M581" s="351"/>
      <c r="N581" s="351"/>
    </row>
    <row r="582" customFormat="false" ht="11.25" hidden="false" customHeight="false" outlineLevel="0" collapsed="false">
      <c r="D582" s="379"/>
      <c r="E582" s="379"/>
      <c r="F582" s="379"/>
      <c r="G582" s="379"/>
      <c r="H582" s="379"/>
      <c r="I582" s="379"/>
      <c r="J582" s="379"/>
      <c r="K582" s="379"/>
      <c r="L582" s="379"/>
      <c r="M582" s="351"/>
      <c r="N582" s="351"/>
    </row>
    <row r="583" customFormat="false" ht="11.25" hidden="false" customHeight="false" outlineLevel="0" collapsed="false">
      <c r="D583" s="379"/>
      <c r="E583" s="379"/>
      <c r="F583" s="379"/>
      <c r="G583" s="379"/>
      <c r="H583" s="379"/>
      <c r="I583" s="379"/>
      <c r="J583" s="379"/>
      <c r="K583" s="379"/>
      <c r="L583" s="379"/>
      <c r="M583" s="351"/>
      <c r="N583" s="351"/>
    </row>
    <row r="584" customFormat="false" ht="11.25" hidden="false" customHeight="false" outlineLevel="0" collapsed="false">
      <c r="D584" s="379"/>
      <c r="E584" s="379"/>
      <c r="F584" s="379"/>
      <c r="G584" s="379"/>
      <c r="H584" s="379"/>
      <c r="I584" s="379"/>
      <c r="J584" s="379"/>
      <c r="K584" s="379"/>
      <c r="L584" s="379"/>
      <c r="M584" s="351"/>
      <c r="N584" s="351"/>
    </row>
    <row r="585" customFormat="false" ht="11.25" hidden="false" customHeight="false" outlineLevel="0" collapsed="false">
      <c r="D585" s="379"/>
      <c r="E585" s="379"/>
      <c r="F585" s="379"/>
      <c r="G585" s="379"/>
      <c r="H585" s="379"/>
      <c r="I585" s="379"/>
      <c r="J585" s="379"/>
      <c r="K585" s="379"/>
      <c r="L585" s="379"/>
      <c r="M585" s="351"/>
      <c r="N585" s="351"/>
    </row>
    <row r="586" customFormat="false" ht="11.25" hidden="false" customHeight="false" outlineLevel="0" collapsed="false">
      <c r="D586" s="379"/>
      <c r="E586" s="379"/>
      <c r="F586" s="379"/>
      <c r="G586" s="379"/>
      <c r="H586" s="379"/>
      <c r="I586" s="379"/>
      <c r="J586" s="379"/>
      <c r="K586" s="379"/>
      <c r="L586" s="379"/>
      <c r="M586" s="351"/>
      <c r="N586" s="351"/>
    </row>
    <row r="587" customFormat="false" ht="11.25" hidden="false" customHeight="false" outlineLevel="0" collapsed="false">
      <c r="D587" s="379"/>
      <c r="E587" s="379"/>
      <c r="F587" s="379"/>
      <c r="G587" s="379"/>
      <c r="H587" s="379"/>
      <c r="I587" s="379"/>
      <c r="J587" s="379"/>
      <c r="K587" s="379"/>
      <c r="L587" s="379"/>
      <c r="M587" s="351"/>
      <c r="N587" s="351"/>
    </row>
    <row r="588" customFormat="false" ht="11.25" hidden="false" customHeight="false" outlineLevel="0" collapsed="false">
      <c r="D588" s="379"/>
      <c r="E588" s="379"/>
      <c r="F588" s="379"/>
      <c r="G588" s="379"/>
      <c r="H588" s="379"/>
      <c r="I588" s="379"/>
      <c r="J588" s="379"/>
      <c r="K588" s="379"/>
      <c r="L588" s="379"/>
      <c r="M588" s="351"/>
      <c r="N588" s="351"/>
    </row>
    <row r="589" customFormat="false" ht="11.25" hidden="false" customHeight="false" outlineLevel="0" collapsed="false">
      <c r="D589" s="379"/>
      <c r="E589" s="379"/>
      <c r="F589" s="379"/>
      <c r="G589" s="379"/>
      <c r="H589" s="379"/>
      <c r="I589" s="379"/>
      <c r="J589" s="379"/>
      <c r="K589" s="379"/>
      <c r="L589" s="379"/>
      <c r="M589" s="351"/>
      <c r="N589" s="351"/>
    </row>
    <row r="590" customFormat="false" ht="11.25" hidden="false" customHeight="false" outlineLevel="0" collapsed="false">
      <c r="D590" s="379"/>
      <c r="E590" s="379"/>
      <c r="F590" s="379"/>
      <c r="G590" s="379"/>
      <c r="H590" s="379"/>
      <c r="I590" s="379"/>
      <c r="J590" s="379"/>
      <c r="K590" s="379"/>
      <c r="L590" s="379"/>
      <c r="M590" s="351"/>
      <c r="N590" s="351"/>
    </row>
    <row r="591" customFormat="false" ht="11.25" hidden="false" customHeight="false" outlineLevel="0" collapsed="false">
      <c r="D591" s="379"/>
      <c r="E591" s="379"/>
      <c r="F591" s="379"/>
      <c r="G591" s="379"/>
      <c r="H591" s="379"/>
      <c r="I591" s="379"/>
      <c r="J591" s="379"/>
      <c r="K591" s="379"/>
      <c r="L591" s="379"/>
      <c r="M591" s="351"/>
      <c r="N591" s="351"/>
    </row>
    <row r="592" customFormat="false" ht="11.25" hidden="false" customHeight="false" outlineLevel="0" collapsed="false">
      <c r="D592" s="379"/>
      <c r="E592" s="379"/>
      <c r="F592" s="379"/>
      <c r="G592" s="379"/>
      <c r="H592" s="379"/>
      <c r="I592" s="379"/>
      <c r="J592" s="379"/>
      <c r="K592" s="379"/>
      <c r="L592" s="379"/>
      <c r="M592" s="351"/>
      <c r="N592" s="351"/>
    </row>
    <row r="593" customFormat="false" ht="11.25" hidden="false" customHeight="false" outlineLevel="0" collapsed="false">
      <c r="D593" s="379"/>
      <c r="E593" s="379"/>
      <c r="F593" s="379"/>
      <c r="G593" s="379"/>
      <c r="H593" s="379"/>
      <c r="I593" s="379"/>
      <c r="J593" s="379"/>
      <c r="K593" s="379"/>
      <c r="L593" s="379"/>
      <c r="M593" s="351"/>
      <c r="N593" s="351"/>
    </row>
    <row r="594" customFormat="false" ht="11.25" hidden="false" customHeight="false" outlineLevel="0" collapsed="false">
      <c r="D594" s="379"/>
      <c r="E594" s="379"/>
      <c r="F594" s="379"/>
      <c r="G594" s="379"/>
      <c r="H594" s="379"/>
      <c r="I594" s="379"/>
      <c r="J594" s="379"/>
      <c r="K594" s="379"/>
      <c r="L594" s="379"/>
      <c r="M594" s="351"/>
      <c r="N594" s="351"/>
    </row>
    <row r="595" customFormat="false" ht="11.25" hidden="false" customHeight="false" outlineLevel="0" collapsed="false">
      <c r="D595" s="379"/>
      <c r="E595" s="379"/>
      <c r="F595" s="379"/>
      <c r="G595" s="379"/>
      <c r="H595" s="379"/>
      <c r="I595" s="379"/>
      <c r="J595" s="379"/>
      <c r="K595" s="379"/>
      <c r="L595" s="379"/>
      <c r="M595" s="351"/>
      <c r="N595" s="351"/>
    </row>
    <row r="596" customFormat="false" ht="11.25" hidden="false" customHeight="false" outlineLevel="0" collapsed="false">
      <c r="D596" s="379"/>
      <c r="E596" s="379"/>
      <c r="F596" s="379"/>
      <c r="G596" s="379"/>
      <c r="H596" s="379"/>
      <c r="I596" s="379"/>
      <c r="J596" s="379"/>
      <c r="K596" s="379"/>
      <c r="L596" s="379"/>
      <c r="M596" s="351"/>
      <c r="N596" s="351"/>
    </row>
    <row r="597" customFormat="false" ht="11.25" hidden="false" customHeight="false" outlineLevel="0" collapsed="false">
      <c r="D597" s="379"/>
      <c r="E597" s="379"/>
      <c r="F597" s="379"/>
      <c r="G597" s="379"/>
      <c r="H597" s="379"/>
      <c r="I597" s="379"/>
      <c r="J597" s="379"/>
      <c r="K597" s="379"/>
      <c r="L597" s="379"/>
      <c r="M597" s="351"/>
      <c r="N597" s="351"/>
    </row>
    <row r="598" customFormat="false" ht="11.25" hidden="false" customHeight="false" outlineLevel="0" collapsed="false">
      <c r="D598" s="379"/>
      <c r="E598" s="379"/>
      <c r="F598" s="379"/>
      <c r="G598" s="379"/>
      <c r="H598" s="379"/>
      <c r="I598" s="379"/>
      <c r="J598" s="379"/>
      <c r="K598" s="379"/>
      <c r="L598" s="379"/>
      <c r="M598" s="351"/>
      <c r="N598" s="351"/>
    </row>
    <row r="599" customFormat="false" ht="11.25" hidden="false" customHeight="false" outlineLevel="0" collapsed="false">
      <c r="D599" s="379"/>
      <c r="E599" s="379"/>
      <c r="F599" s="379"/>
      <c r="G599" s="379"/>
      <c r="H599" s="379"/>
      <c r="I599" s="379"/>
      <c r="J599" s="379"/>
      <c r="K599" s="379"/>
      <c r="L599" s="379"/>
      <c r="M599" s="351"/>
      <c r="N599" s="351"/>
    </row>
    <row r="600" customFormat="false" ht="11.25" hidden="false" customHeight="false" outlineLevel="0" collapsed="false">
      <c r="D600" s="379"/>
      <c r="E600" s="379"/>
      <c r="F600" s="379"/>
      <c r="G600" s="379"/>
      <c r="H600" s="379"/>
      <c r="I600" s="379"/>
      <c r="J600" s="379"/>
      <c r="K600" s="379"/>
      <c r="L600" s="379"/>
      <c r="M600" s="351"/>
      <c r="N600" s="351"/>
    </row>
    <row r="601" customFormat="false" ht="11.25" hidden="false" customHeight="false" outlineLevel="0" collapsed="false">
      <c r="D601" s="379"/>
      <c r="E601" s="379"/>
      <c r="F601" s="379"/>
      <c r="G601" s="379"/>
      <c r="H601" s="379"/>
      <c r="I601" s="379"/>
      <c r="J601" s="379"/>
      <c r="K601" s="379"/>
      <c r="L601" s="379"/>
      <c r="M601" s="351"/>
      <c r="N601" s="351"/>
    </row>
    <row r="602" customFormat="false" ht="11.25" hidden="false" customHeight="false" outlineLevel="0" collapsed="false">
      <c r="D602" s="379"/>
      <c r="E602" s="379"/>
      <c r="F602" s="379"/>
      <c r="G602" s="379"/>
      <c r="H602" s="379"/>
      <c r="I602" s="379"/>
      <c r="J602" s="379"/>
      <c r="K602" s="379"/>
      <c r="L602" s="379"/>
      <c r="M602" s="351"/>
      <c r="N602" s="351"/>
    </row>
    <row r="603" customFormat="false" ht="11.25" hidden="false" customHeight="false" outlineLevel="0" collapsed="false">
      <c r="D603" s="379"/>
      <c r="E603" s="379"/>
      <c r="F603" s="379"/>
      <c r="G603" s="379"/>
      <c r="H603" s="379"/>
      <c r="I603" s="379"/>
      <c r="J603" s="379"/>
      <c r="K603" s="379"/>
      <c r="L603" s="379"/>
      <c r="M603" s="351"/>
      <c r="N603" s="351"/>
    </row>
    <row r="604" customFormat="false" ht="11.25" hidden="false" customHeight="false" outlineLevel="0" collapsed="false">
      <c r="D604" s="379"/>
      <c r="E604" s="379"/>
      <c r="F604" s="379"/>
      <c r="G604" s="379"/>
      <c r="H604" s="379"/>
      <c r="I604" s="379"/>
      <c r="J604" s="379"/>
      <c r="K604" s="379"/>
      <c r="L604" s="379"/>
      <c r="M604" s="351"/>
      <c r="N604" s="351"/>
    </row>
    <row r="605" customFormat="false" ht="11.25" hidden="false" customHeight="false" outlineLevel="0" collapsed="false">
      <c r="D605" s="379"/>
      <c r="E605" s="379"/>
      <c r="F605" s="379"/>
      <c r="G605" s="379"/>
      <c r="H605" s="379"/>
      <c r="I605" s="379"/>
      <c r="J605" s="379"/>
      <c r="K605" s="379"/>
      <c r="L605" s="379"/>
      <c r="M605" s="351"/>
      <c r="N605" s="351"/>
    </row>
    <row r="606" customFormat="false" ht="11.25" hidden="false" customHeight="false" outlineLevel="0" collapsed="false">
      <c r="D606" s="379"/>
      <c r="E606" s="379"/>
      <c r="F606" s="379"/>
      <c r="G606" s="379"/>
      <c r="H606" s="379"/>
      <c r="I606" s="379"/>
      <c r="J606" s="379"/>
      <c r="K606" s="379"/>
      <c r="L606" s="379"/>
      <c r="M606" s="351"/>
      <c r="N606" s="351"/>
    </row>
    <row r="607" customFormat="false" ht="11.25" hidden="false" customHeight="false" outlineLevel="0" collapsed="false">
      <c r="D607" s="379"/>
      <c r="E607" s="379"/>
      <c r="F607" s="379"/>
      <c r="G607" s="379"/>
      <c r="H607" s="379"/>
      <c r="I607" s="379"/>
      <c r="J607" s="379"/>
      <c r="K607" s="379"/>
      <c r="L607" s="379"/>
      <c r="M607" s="351"/>
      <c r="N607" s="351"/>
    </row>
    <row r="608" customFormat="false" ht="11.25" hidden="false" customHeight="false" outlineLevel="0" collapsed="false">
      <c r="D608" s="379"/>
      <c r="E608" s="379"/>
      <c r="F608" s="379"/>
      <c r="G608" s="379"/>
      <c r="H608" s="379"/>
      <c r="I608" s="379"/>
      <c r="J608" s="379"/>
      <c r="K608" s="379"/>
      <c r="L608" s="379"/>
      <c r="M608" s="351"/>
      <c r="N608" s="351"/>
    </row>
    <row r="609" customFormat="false" ht="11.25" hidden="false" customHeight="false" outlineLevel="0" collapsed="false">
      <c r="D609" s="379"/>
      <c r="E609" s="379"/>
      <c r="F609" s="379"/>
      <c r="G609" s="379"/>
      <c r="H609" s="379"/>
      <c r="I609" s="379"/>
      <c r="J609" s="379"/>
      <c r="K609" s="379"/>
      <c r="L609" s="379"/>
      <c r="M609" s="351"/>
      <c r="N609" s="351"/>
    </row>
    <row r="610" customFormat="false" ht="11.25" hidden="false" customHeight="false" outlineLevel="0" collapsed="false">
      <c r="D610" s="379"/>
      <c r="E610" s="379"/>
      <c r="F610" s="379"/>
      <c r="G610" s="379"/>
      <c r="H610" s="379"/>
      <c r="I610" s="379"/>
      <c r="J610" s="379"/>
      <c r="K610" s="379"/>
      <c r="L610" s="379"/>
      <c r="M610" s="351"/>
      <c r="N610" s="351"/>
    </row>
    <row r="611" customFormat="false" ht="11.25" hidden="false" customHeight="false" outlineLevel="0" collapsed="false">
      <c r="D611" s="379"/>
      <c r="E611" s="379"/>
      <c r="F611" s="379"/>
      <c r="G611" s="379"/>
      <c r="H611" s="379"/>
      <c r="I611" s="379"/>
      <c r="J611" s="379"/>
      <c r="K611" s="379"/>
      <c r="L611" s="379"/>
      <c r="M611" s="351"/>
      <c r="N611" s="351"/>
    </row>
    <row r="612" customFormat="false" ht="11.25" hidden="false" customHeight="false" outlineLevel="0" collapsed="false">
      <c r="D612" s="379"/>
      <c r="E612" s="379"/>
      <c r="F612" s="379"/>
      <c r="G612" s="379"/>
      <c r="H612" s="379"/>
      <c r="I612" s="379"/>
      <c r="J612" s="379"/>
      <c r="K612" s="379"/>
      <c r="L612" s="379"/>
      <c r="M612" s="351"/>
      <c r="N612" s="351"/>
    </row>
    <row r="613" customFormat="false" ht="11.25" hidden="false" customHeight="false" outlineLevel="0" collapsed="false">
      <c r="D613" s="379"/>
      <c r="E613" s="379"/>
      <c r="F613" s="379"/>
      <c r="G613" s="379"/>
      <c r="H613" s="379"/>
      <c r="I613" s="379"/>
      <c r="J613" s="379"/>
      <c r="K613" s="379"/>
      <c r="L613" s="379"/>
      <c r="M613" s="351"/>
      <c r="N613" s="351"/>
    </row>
    <row r="614" customFormat="false" ht="11.25" hidden="false" customHeight="false" outlineLevel="0" collapsed="false">
      <c r="D614" s="379"/>
      <c r="E614" s="379"/>
      <c r="F614" s="379"/>
      <c r="G614" s="379"/>
      <c r="H614" s="379"/>
      <c r="I614" s="379"/>
      <c r="J614" s="379"/>
      <c r="K614" s="379"/>
      <c r="L614" s="379"/>
      <c r="M614" s="351"/>
      <c r="N614" s="351"/>
    </row>
    <row r="615" customFormat="false" ht="11.25" hidden="false" customHeight="false" outlineLevel="0" collapsed="false">
      <c r="D615" s="379"/>
      <c r="E615" s="379"/>
      <c r="F615" s="379"/>
      <c r="G615" s="379"/>
      <c r="H615" s="379"/>
      <c r="I615" s="379"/>
      <c r="J615" s="379"/>
      <c r="K615" s="379"/>
      <c r="L615" s="379"/>
      <c r="M615" s="351"/>
      <c r="N615" s="351"/>
    </row>
    <row r="616" customFormat="false" ht="11.25" hidden="false" customHeight="false" outlineLevel="0" collapsed="false">
      <c r="D616" s="379"/>
      <c r="E616" s="379"/>
      <c r="F616" s="379"/>
      <c r="G616" s="379"/>
      <c r="H616" s="379"/>
      <c r="I616" s="379"/>
      <c r="J616" s="379"/>
      <c r="K616" s="379"/>
      <c r="L616" s="379"/>
      <c r="M616" s="351"/>
      <c r="N616" s="351"/>
    </row>
    <row r="617" customFormat="false" ht="11.25" hidden="false" customHeight="false" outlineLevel="0" collapsed="false">
      <c r="D617" s="379"/>
      <c r="E617" s="379"/>
      <c r="F617" s="379"/>
      <c r="G617" s="379"/>
      <c r="H617" s="379"/>
      <c r="I617" s="379"/>
      <c r="J617" s="379"/>
      <c r="K617" s="379"/>
      <c r="L617" s="379"/>
      <c r="M617" s="351"/>
      <c r="N617" s="351"/>
    </row>
    <row r="618" customFormat="false" ht="11.25" hidden="false" customHeight="false" outlineLevel="0" collapsed="false">
      <c r="D618" s="379"/>
      <c r="E618" s="379"/>
      <c r="F618" s="379"/>
      <c r="G618" s="379"/>
      <c r="H618" s="379"/>
      <c r="I618" s="379"/>
      <c r="J618" s="379"/>
      <c r="K618" s="379"/>
      <c r="L618" s="379"/>
      <c r="M618" s="351"/>
      <c r="N618" s="351"/>
    </row>
    <row r="619" customFormat="false" ht="11.25" hidden="false" customHeight="false" outlineLevel="0" collapsed="false">
      <c r="D619" s="379"/>
      <c r="E619" s="379"/>
      <c r="F619" s="379"/>
      <c r="G619" s="379"/>
      <c r="H619" s="379"/>
      <c r="I619" s="379"/>
      <c r="J619" s="379"/>
      <c r="K619" s="379"/>
      <c r="L619" s="379"/>
      <c r="M619" s="351"/>
      <c r="N619" s="351"/>
    </row>
    <row r="620" customFormat="false" ht="11.25" hidden="false" customHeight="false" outlineLevel="0" collapsed="false">
      <c r="D620" s="379"/>
      <c r="E620" s="379"/>
      <c r="F620" s="379"/>
      <c r="G620" s="379"/>
      <c r="H620" s="379"/>
      <c r="I620" s="379"/>
      <c r="J620" s="379"/>
      <c r="K620" s="379"/>
      <c r="L620" s="379"/>
      <c r="M620" s="351"/>
      <c r="N620" s="351"/>
    </row>
    <row r="621" customFormat="false" ht="11.25" hidden="false" customHeight="false" outlineLevel="0" collapsed="false">
      <c r="D621" s="379"/>
      <c r="E621" s="379"/>
      <c r="F621" s="379"/>
      <c r="G621" s="379"/>
      <c r="H621" s="379"/>
      <c r="I621" s="379"/>
      <c r="J621" s="379"/>
      <c r="K621" s="379"/>
      <c r="L621" s="379"/>
      <c r="M621" s="351"/>
      <c r="N621" s="351"/>
    </row>
    <row r="622" customFormat="false" ht="11.25" hidden="false" customHeight="false" outlineLevel="0" collapsed="false">
      <c r="D622" s="379"/>
      <c r="E622" s="379"/>
      <c r="F622" s="379"/>
      <c r="G622" s="379"/>
      <c r="H622" s="379"/>
      <c r="I622" s="379"/>
      <c r="J622" s="379"/>
      <c r="K622" s="379"/>
      <c r="L622" s="379"/>
      <c r="M622" s="351"/>
      <c r="N622" s="351"/>
    </row>
    <row r="623" customFormat="false" ht="11.25" hidden="false" customHeight="false" outlineLevel="0" collapsed="false">
      <c r="D623" s="379"/>
      <c r="E623" s="379"/>
      <c r="F623" s="379"/>
      <c r="G623" s="379"/>
      <c r="H623" s="379"/>
      <c r="I623" s="379"/>
      <c r="J623" s="379"/>
      <c r="K623" s="379"/>
      <c r="L623" s="379"/>
      <c r="M623" s="351"/>
      <c r="N623" s="351"/>
    </row>
    <row r="624" customFormat="false" ht="11.25" hidden="false" customHeight="false" outlineLevel="0" collapsed="false">
      <c r="D624" s="379"/>
      <c r="E624" s="379"/>
      <c r="F624" s="379"/>
      <c r="G624" s="379"/>
      <c r="H624" s="379"/>
      <c r="I624" s="379"/>
      <c r="J624" s="379"/>
      <c r="K624" s="379"/>
      <c r="L624" s="379"/>
      <c r="M624" s="351"/>
      <c r="N624" s="351"/>
    </row>
    <row r="625" customFormat="false" ht="11.25" hidden="false" customHeight="false" outlineLevel="0" collapsed="false">
      <c r="D625" s="379"/>
      <c r="E625" s="379"/>
      <c r="F625" s="379"/>
      <c r="G625" s="379"/>
      <c r="H625" s="379"/>
      <c r="I625" s="379"/>
      <c r="J625" s="379"/>
      <c r="K625" s="379"/>
      <c r="L625" s="379"/>
      <c r="M625" s="351"/>
      <c r="N625" s="351"/>
    </row>
    <row r="626" customFormat="false" ht="11.25" hidden="false" customHeight="false" outlineLevel="0" collapsed="false">
      <c r="D626" s="379"/>
      <c r="E626" s="379"/>
      <c r="F626" s="379"/>
      <c r="G626" s="379"/>
      <c r="H626" s="379"/>
      <c r="I626" s="379"/>
      <c r="J626" s="379"/>
      <c r="K626" s="379"/>
      <c r="L626" s="379"/>
      <c r="M626" s="351"/>
      <c r="N626" s="351"/>
    </row>
    <row r="627" customFormat="false" ht="11.25" hidden="false" customHeight="false" outlineLevel="0" collapsed="false">
      <c r="D627" s="379"/>
      <c r="E627" s="379"/>
      <c r="F627" s="379"/>
      <c r="G627" s="379"/>
      <c r="H627" s="379"/>
      <c r="I627" s="379"/>
      <c r="J627" s="379"/>
      <c r="K627" s="379"/>
      <c r="L627" s="379"/>
      <c r="M627" s="351"/>
      <c r="N627" s="351"/>
    </row>
    <row r="628" customFormat="false" ht="11.25" hidden="false" customHeight="false" outlineLevel="0" collapsed="false">
      <c r="D628" s="379"/>
      <c r="E628" s="379"/>
      <c r="F628" s="379"/>
      <c r="G628" s="379"/>
      <c r="H628" s="379"/>
      <c r="I628" s="379"/>
      <c r="J628" s="379"/>
      <c r="K628" s="379"/>
      <c r="L628" s="379"/>
      <c r="M628" s="351"/>
      <c r="N628" s="351"/>
    </row>
    <row r="629" customFormat="false" ht="11.25" hidden="false" customHeight="false" outlineLevel="0" collapsed="false">
      <c r="D629" s="379"/>
      <c r="E629" s="379"/>
      <c r="F629" s="379"/>
      <c r="G629" s="379"/>
      <c r="H629" s="379"/>
      <c r="I629" s="379"/>
      <c r="J629" s="379"/>
      <c r="K629" s="379"/>
      <c r="L629" s="379"/>
      <c r="M629" s="351"/>
      <c r="N629" s="351"/>
    </row>
    <row r="630" customFormat="false" ht="11.25" hidden="false" customHeight="false" outlineLevel="0" collapsed="false">
      <c r="D630" s="379"/>
      <c r="E630" s="379"/>
      <c r="F630" s="379"/>
      <c r="G630" s="379"/>
      <c r="H630" s="379"/>
      <c r="I630" s="379"/>
      <c r="J630" s="379"/>
      <c r="K630" s="379"/>
      <c r="L630" s="379"/>
      <c r="M630" s="351"/>
      <c r="N630" s="351"/>
    </row>
    <row r="631" customFormat="false" ht="11.25" hidden="false" customHeight="false" outlineLevel="0" collapsed="false">
      <c r="D631" s="379"/>
      <c r="E631" s="379"/>
      <c r="F631" s="379"/>
      <c r="G631" s="379"/>
      <c r="H631" s="379"/>
      <c r="I631" s="379"/>
      <c r="J631" s="379"/>
      <c r="K631" s="379"/>
      <c r="L631" s="379"/>
      <c r="M631" s="351"/>
      <c r="N631" s="351"/>
    </row>
    <row r="632" customFormat="false" ht="11.25" hidden="false" customHeight="false" outlineLevel="0" collapsed="false">
      <c r="D632" s="379"/>
      <c r="E632" s="379"/>
      <c r="F632" s="379"/>
      <c r="G632" s="379"/>
      <c r="H632" s="379"/>
      <c r="I632" s="379"/>
      <c r="J632" s="379"/>
      <c r="K632" s="379"/>
      <c r="L632" s="379"/>
      <c r="M632" s="351"/>
      <c r="N632" s="351"/>
    </row>
    <row r="633" customFormat="false" ht="11.25" hidden="false" customHeight="false" outlineLevel="0" collapsed="false">
      <c r="D633" s="379"/>
      <c r="E633" s="379"/>
      <c r="F633" s="379"/>
      <c r="G633" s="379"/>
      <c r="H633" s="379"/>
      <c r="I633" s="379"/>
      <c r="J633" s="379"/>
      <c r="K633" s="379"/>
      <c r="L633" s="379"/>
      <c r="M633" s="351"/>
      <c r="N633" s="351"/>
    </row>
    <row r="634" customFormat="false" ht="11.25" hidden="false" customHeight="false" outlineLevel="0" collapsed="false">
      <c r="D634" s="379"/>
      <c r="E634" s="379"/>
      <c r="F634" s="379"/>
      <c r="G634" s="379"/>
      <c r="H634" s="379"/>
      <c r="I634" s="379"/>
      <c r="J634" s="379"/>
      <c r="K634" s="379"/>
      <c r="L634" s="379"/>
      <c r="M634" s="351"/>
      <c r="N634" s="351"/>
    </row>
    <row r="635" customFormat="false" ht="11.25" hidden="false" customHeight="false" outlineLevel="0" collapsed="false">
      <c r="D635" s="379"/>
      <c r="E635" s="379"/>
      <c r="F635" s="379"/>
      <c r="G635" s="379"/>
      <c r="H635" s="379"/>
      <c r="I635" s="379"/>
      <c r="J635" s="379"/>
      <c r="K635" s="379"/>
      <c r="L635" s="379"/>
      <c r="M635" s="351"/>
      <c r="N635" s="351"/>
    </row>
    <row r="636" customFormat="false" ht="11.25" hidden="false" customHeight="false" outlineLevel="0" collapsed="false">
      <c r="D636" s="379"/>
      <c r="E636" s="379"/>
      <c r="F636" s="379"/>
      <c r="G636" s="379"/>
      <c r="H636" s="379"/>
      <c r="I636" s="379"/>
      <c r="J636" s="379"/>
      <c r="K636" s="379"/>
      <c r="L636" s="379"/>
      <c r="M636" s="351"/>
      <c r="N636" s="351"/>
    </row>
    <row r="637" customFormat="false" ht="11.25" hidden="false" customHeight="false" outlineLevel="0" collapsed="false">
      <c r="D637" s="379"/>
      <c r="E637" s="379"/>
      <c r="F637" s="379"/>
      <c r="G637" s="379"/>
      <c r="H637" s="379"/>
      <c r="I637" s="379"/>
      <c r="J637" s="379"/>
      <c r="K637" s="379"/>
      <c r="L637" s="379"/>
      <c r="M637" s="351"/>
      <c r="N637" s="351"/>
    </row>
    <row r="638" customFormat="false" ht="11.25" hidden="false" customHeight="false" outlineLevel="0" collapsed="false">
      <c r="D638" s="379"/>
      <c r="E638" s="379"/>
      <c r="F638" s="379"/>
      <c r="G638" s="379"/>
      <c r="H638" s="379"/>
      <c r="I638" s="379"/>
      <c r="J638" s="379"/>
      <c r="K638" s="379"/>
      <c r="L638" s="379"/>
      <c r="M638" s="351"/>
      <c r="N638" s="351"/>
    </row>
    <row r="639" customFormat="false" ht="11.25" hidden="false" customHeight="false" outlineLevel="0" collapsed="false">
      <c r="D639" s="379"/>
      <c r="E639" s="379"/>
      <c r="F639" s="379"/>
      <c r="G639" s="379"/>
      <c r="H639" s="379"/>
      <c r="I639" s="379"/>
      <c r="J639" s="379"/>
      <c r="K639" s="379"/>
      <c r="L639" s="379"/>
      <c r="M639" s="351"/>
      <c r="N639" s="351"/>
    </row>
    <row r="640" customFormat="false" ht="11.25" hidden="false" customHeight="false" outlineLevel="0" collapsed="false">
      <c r="D640" s="379"/>
      <c r="E640" s="379"/>
      <c r="F640" s="379"/>
      <c r="G640" s="379"/>
      <c r="H640" s="379"/>
      <c r="I640" s="379"/>
      <c r="J640" s="379"/>
      <c r="K640" s="379"/>
      <c r="L640" s="379"/>
      <c r="M640" s="351"/>
      <c r="N640" s="351"/>
    </row>
    <row r="641" customFormat="false" ht="11.25" hidden="false" customHeight="false" outlineLevel="0" collapsed="false">
      <c r="D641" s="379"/>
      <c r="E641" s="379"/>
      <c r="F641" s="379"/>
      <c r="G641" s="379"/>
      <c r="H641" s="379"/>
      <c r="I641" s="379"/>
      <c r="J641" s="379"/>
      <c r="K641" s="379"/>
      <c r="L641" s="379"/>
      <c r="M641" s="351"/>
      <c r="N641" s="351"/>
    </row>
    <row r="642" customFormat="false" ht="11.25" hidden="false" customHeight="false" outlineLevel="0" collapsed="false">
      <c r="D642" s="379"/>
      <c r="E642" s="379"/>
      <c r="F642" s="379"/>
      <c r="G642" s="379"/>
      <c r="H642" s="379"/>
      <c r="I642" s="379"/>
      <c r="J642" s="379"/>
      <c r="K642" s="379"/>
      <c r="L642" s="379"/>
      <c r="M642" s="351"/>
      <c r="N642" s="351"/>
    </row>
    <row r="643" customFormat="false" ht="11.25" hidden="false" customHeight="false" outlineLevel="0" collapsed="false">
      <c r="D643" s="379"/>
      <c r="E643" s="379"/>
      <c r="F643" s="379"/>
      <c r="G643" s="379"/>
      <c r="H643" s="379"/>
      <c r="I643" s="379"/>
      <c r="J643" s="379"/>
      <c r="K643" s="379"/>
      <c r="L643" s="379"/>
      <c r="M643" s="351"/>
      <c r="N643" s="351"/>
    </row>
    <row r="644" customFormat="false" ht="11.25" hidden="false" customHeight="false" outlineLevel="0" collapsed="false">
      <c r="D644" s="379"/>
      <c r="E644" s="379"/>
      <c r="F644" s="379"/>
      <c r="G644" s="379"/>
      <c r="H644" s="379"/>
      <c r="I644" s="379"/>
      <c r="J644" s="379"/>
      <c r="K644" s="379"/>
      <c r="L644" s="379"/>
      <c r="M644" s="351"/>
      <c r="N644" s="351"/>
    </row>
    <row r="645" customFormat="false" ht="11.25" hidden="false" customHeight="false" outlineLevel="0" collapsed="false">
      <c r="D645" s="379"/>
      <c r="E645" s="379"/>
      <c r="F645" s="379"/>
      <c r="G645" s="379"/>
      <c r="H645" s="379"/>
      <c r="I645" s="379"/>
      <c r="J645" s="379"/>
      <c r="K645" s="379"/>
      <c r="L645" s="379"/>
      <c r="M645" s="351"/>
      <c r="N645" s="351"/>
    </row>
    <row r="646" customFormat="false" ht="11.25" hidden="false" customHeight="false" outlineLevel="0" collapsed="false">
      <c r="D646" s="379"/>
      <c r="E646" s="379"/>
      <c r="F646" s="379"/>
      <c r="G646" s="379"/>
      <c r="H646" s="379"/>
      <c r="I646" s="379"/>
      <c r="J646" s="379"/>
      <c r="K646" s="379"/>
      <c r="L646" s="379"/>
      <c r="M646" s="351"/>
      <c r="N646" s="351"/>
    </row>
    <row r="647" customFormat="false" ht="11.25" hidden="false" customHeight="false" outlineLevel="0" collapsed="false">
      <c r="D647" s="379"/>
      <c r="E647" s="379"/>
      <c r="F647" s="379"/>
      <c r="G647" s="379"/>
      <c r="H647" s="379"/>
      <c r="I647" s="379"/>
      <c r="J647" s="379"/>
      <c r="K647" s="379"/>
      <c r="L647" s="379"/>
      <c r="M647" s="351"/>
      <c r="N647" s="351"/>
    </row>
    <row r="648" customFormat="false" ht="11.25" hidden="false" customHeight="false" outlineLevel="0" collapsed="false">
      <c r="D648" s="379"/>
      <c r="E648" s="379"/>
      <c r="F648" s="379"/>
      <c r="G648" s="379"/>
      <c r="H648" s="379"/>
      <c r="I648" s="379"/>
      <c r="J648" s="379"/>
      <c r="K648" s="379"/>
      <c r="L648" s="379"/>
      <c r="M648" s="351"/>
      <c r="N648" s="351"/>
    </row>
    <row r="649" customFormat="false" ht="11.25" hidden="false" customHeight="false" outlineLevel="0" collapsed="false">
      <c r="D649" s="379"/>
      <c r="E649" s="379"/>
      <c r="F649" s="379"/>
      <c r="G649" s="379"/>
      <c r="H649" s="379"/>
      <c r="I649" s="379"/>
      <c r="J649" s="379"/>
      <c r="K649" s="379"/>
      <c r="L649" s="379"/>
      <c r="M649" s="351"/>
      <c r="N649" s="351"/>
    </row>
    <row r="650" customFormat="false" ht="11.25" hidden="false" customHeight="false" outlineLevel="0" collapsed="false">
      <c r="D650" s="379"/>
      <c r="E650" s="379"/>
      <c r="F650" s="379"/>
      <c r="G650" s="379"/>
      <c r="H650" s="379"/>
      <c r="I650" s="379"/>
      <c r="J650" s="379"/>
      <c r="K650" s="379"/>
      <c r="L650" s="379"/>
      <c r="M650" s="351"/>
      <c r="N650" s="351"/>
    </row>
    <row r="651" customFormat="false" ht="11.25" hidden="false" customHeight="false" outlineLevel="0" collapsed="false">
      <c r="D651" s="379"/>
      <c r="E651" s="379"/>
      <c r="F651" s="379"/>
      <c r="G651" s="379"/>
      <c r="H651" s="379"/>
      <c r="I651" s="379"/>
      <c r="J651" s="379"/>
      <c r="K651" s="379"/>
      <c r="L651" s="379"/>
      <c r="M651" s="351"/>
      <c r="N651" s="351"/>
    </row>
    <row r="652" customFormat="false" ht="11.25" hidden="false" customHeight="false" outlineLevel="0" collapsed="false">
      <c r="D652" s="379"/>
      <c r="E652" s="379"/>
      <c r="F652" s="379"/>
      <c r="G652" s="379"/>
      <c r="H652" s="379"/>
      <c r="I652" s="379"/>
      <c r="J652" s="379"/>
      <c r="K652" s="379"/>
      <c r="L652" s="379"/>
      <c r="M652" s="351"/>
      <c r="N652" s="351"/>
    </row>
    <row r="653" customFormat="false" ht="11.25" hidden="false" customHeight="false" outlineLevel="0" collapsed="false">
      <c r="D653" s="379"/>
      <c r="E653" s="379"/>
      <c r="F653" s="379"/>
      <c r="G653" s="379"/>
      <c r="H653" s="379"/>
      <c r="I653" s="379"/>
      <c r="J653" s="379"/>
      <c r="K653" s="379"/>
      <c r="L653" s="379"/>
      <c r="M653" s="351"/>
      <c r="N653" s="351"/>
    </row>
    <row r="654" customFormat="false" ht="11.25" hidden="false" customHeight="false" outlineLevel="0" collapsed="false">
      <c r="D654" s="379"/>
      <c r="E654" s="379"/>
      <c r="F654" s="379"/>
      <c r="G654" s="379"/>
      <c r="H654" s="379"/>
      <c r="I654" s="379"/>
      <c r="J654" s="379"/>
      <c r="K654" s="379"/>
      <c r="L654" s="379"/>
      <c r="M654" s="351"/>
      <c r="N654" s="351"/>
    </row>
    <row r="655" customFormat="false" ht="11.25" hidden="false" customHeight="false" outlineLevel="0" collapsed="false">
      <c r="D655" s="379"/>
      <c r="E655" s="379"/>
      <c r="F655" s="379"/>
      <c r="G655" s="379"/>
      <c r="H655" s="379"/>
      <c r="I655" s="379"/>
      <c r="J655" s="379"/>
      <c r="K655" s="379"/>
      <c r="L655" s="379"/>
      <c r="M655" s="351"/>
      <c r="N655" s="351"/>
    </row>
    <row r="656" customFormat="false" ht="11.25" hidden="false" customHeight="false" outlineLevel="0" collapsed="false">
      <c r="D656" s="379"/>
      <c r="E656" s="379"/>
      <c r="F656" s="379"/>
      <c r="G656" s="379"/>
      <c r="H656" s="379"/>
      <c r="I656" s="379"/>
      <c r="J656" s="379"/>
      <c r="K656" s="379"/>
      <c r="L656" s="379"/>
      <c r="M656" s="351"/>
      <c r="N656" s="351"/>
    </row>
    <row r="657" customFormat="false" ht="11.25" hidden="false" customHeight="false" outlineLevel="0" collapsed="false">
      <c r="D657" s="379"/>
      <c r="E657" s="379"/>
      <c r="F657" s="379"/>
      <c r="G657" s="379"/>
      <c r="H657" s="379"/>
      <c r="I657" s="379"/>
      <c r="J657" s="379"/>
      <c r="K657" s="379"/>
      <c r="L657" s="379"/>
      <c r="M657" s="351"/>
      <c r="N657" s="351"/>
    </row>
    <row r="658" customFormat="false" ht="11.25" hidden="false" customHeight="false" outlineLevel="0" collapsed="false">
      <c r="D658" s="379"/>
      <c r="E658" s="379"/>
      <c r="F658" s="379"/>
      <c r="G658" s="379"/>
      <c r="H658" s="379"/>
      <c r="I658" s="379"/>
      <c r="J658" s="379"/>
      <c r="K658" s="379"/>
      <c r="L658" s="379"/>
      <c r="M658" s="351"/>
      <c r="N658" s="351"/>
    </row>
    <row r="659" customFormat="false" ht="11.25" hidden="false" customHeight="false" outlineLevel="0" collapsed="false">
      <c r="D659" s="379"/>
      <c r="E659" s="379"/>
      <c r="F659" s="379"/>
      <c r="G659" s="379"/>
      <c r="H659" s="379"/>
      <c r="I659" s="379"/>
      <c r="J659" s="379"/>
      <c r="K659" s="379"/>
      <c r="L659" s="379"/>
      <c r="M659" s="351"/>
      <c r="N659" s="351"/>
    </row>
    <row r="660" customFormat="false" ht="11.25" hidden="false" customHeight="false" outlineLevel="0" collapsed="false">
      <c r="D660" s="379"/>
      <c r="E660" s="379"/>
      <c r="F660" s="379"/>
      <c r="G660" s="379"/>
      <c r="H660" s="379"/>
      <c r="I660" s="379"/>
      <c r="J660" s="379"/>
      <c r="K660" s="379"/>
      <c r="L660" s="379"/>
      <c r="M660" s="351"/>
      <c r="N660" s="351"/>
    </row>
    <row r="661" customFormat="false" ht="11.25" hidden="false" customHeight="false" outlineLevel="0" collapsed="false">
      <c r="D661" s="379"/>
      <c r="E661" s="379"/>
      <c r="F661" s="379"/>
      <c r="G661" s="379"/>
      <c r="H661" s="379"/>
      <c r="I661" s="379"/>
      <c r="J661" s="379"/>
      <c r="K661" s="379"/>
      <c r="L661" s="379"/>
      <c r="M661" s="351"/>
      <c r="N661" s="351"/>
    </row>
    <row r="662" customFormat="false" ht="11.25" hidden="false" customHeight="false" outlineLevel="0" collapsed="false">
      <c r="D662" s="379"/>
      <c r="E662" s="379"/>
      <c r="F662" s="379"/>
      <c r="G662" s="379"/>
      <c r="H662" s="379"/>
      <c r="I662" s="379"/>
      <c r="J662" s="379"/>
      <c r="K662" s="379"/>
      <c r="L662" s="379"/>
      <c r="M662" s="351"/>
      <c r="N662" s="351"/>
    </row>
    <row r="663" customFormat="false" ht="11.25" hidden="false" customHeight="false" outlineLevel="0" collapsed="false">
      <c r="D663" s="379"/>
      <c r="E663" s="379"/>
      <c r="F663" s="379"/>
      <c r="G663" s="379"/>
      <c r="H663" s="379"/>
      <c r="I663" s="379"/>
      <c r="J663" s="379"/>
      <c r="K663" s="379"/>
      <c r="L663" s="379"/>
      <c r="M663" s="351"/>
      <c r="N663" s="351"/>
    </row>
    <row r="664" customFormat="false" ht="11.25" hidden="false" customHeight="false" outlineLevel="0" collapsed="false">
      <c r="D664" s="379"/>
      <c r="E664" s="379"/>
      <c r="F664" s="379"/>
      <c r="G664" s="379"/>
      <c r="H664" s="379"/>
      <c r="I664" s="379"/>
      <c r="J664" s="379"/>
      <c r="K664" s="379"/>
      <c r="L664" s="379"/>
      <c r="M664" s="351"/>
      <c r="N664" s="351"/>
    </row>
    <row r="665" customFormat="false" ht="11.25" hidden="false" customHeight="false" outlineLevel="0" collapsed="false">
      <c r="D665" s="379"/>
      <c r="E665" s="379"/>
      <c r="F665" s="379"/>
      <c r="G665" s="379"/>
      <c r="H665" s="379"/>
      <c r="I665" s="379"/>
      <c r="J665" s="379"/>
      <c r="K665" s="379"/>
      <c r="L665" s="379"/>
      <c r="M665" s="351"/>
      <c r="N665" s="351"/>
    </row>
    <row r="666" customFormat="false" ht="11.25" hidden="false" customHeight="false" outlineLevel="0" collapsed="false">
      <c r="D666" s="379"/>
      <c r="E666" s="379"/>
      <c r="F666" s="379"/>
      <c r="G666" s="379"/>
      <c r="H666" s="379"/>
      <c r="I666" s="379"/>
      <c r="J666" s="379"/>
      <c r="K666" s="379"/>
      <c r="L666" s="379"/>
      <c r="M666" s="351"/>
      <c r="N666" s="351"/>
    </row>
    <row r="667" customFormat="false" ht="11.25" hidden="false" customHeight="false" outlineLevel="0" collapsed="false">
      <c r="D667" s="379"/>
      <c r="E667" s="379"/>
      <c r="F667" s="379"/>
      <c r="G667" s="379"/>
      <c r="H667" s="379"/>
      <c r="I667" s="379"/>
      <c r="J667" s="379"/>
      <c r="K667" s="379"/>
      <c r="L667" s="379"/>
      <c r="M667" s="351"/>
      <c r="N667" s="351"/>
    </row>
    <row r="668" customFormat="false" ht="11.25" hidden="false" customHeight="false" outlineLevel="0" collapsed="false">
      <c r="D668" s="379"/>
      <c r="E668" s="379"/>
      <c r="F668" s="379"/>
      <c r="G668" s="379"/>
      <c r="H668" s="379"/>
      <c r="I668" s="379"/>
      <c r="J668" s="379"/>
      <c r="K668" s="379"/>
      <c r="L668" s="379"/>
      <c r="M668" s="351"/>
      <c r="N668" s="351"/>
    </row>
    <row r="669" customFormat="false" ht="11.25" hidden="false" customHeight="false" outlineLevel="0" collapsed="false">
      <c r="D669" s="379"/>
      <c r="E669" s="379"/>
      <c r="F669" s="379"/>
      <c r="G669" s="379"/>
      <c r="H669" s="379"/>
      <c r="I669" s="379"/>
      <c r="J669" s="379"/>
      <c r="K669" s="379"/>
      <c r="L669" s="379"/>
      <c r="M669" s="351"/>
      <c r="N669" s="351"/>
    </row>
    <row r="670" customFormat="false" ht="11.25" hidden="false" customHeight="false" outlineLevel="0" collapsed="false">
      <c r="D670" s="379"/>
      <c r="E670" s="379"/>
      <c r="F670" s="379"/>
      <c r="G670" s="379"/>
      <c r="H670" s="379"/>
      <c r="I670" s="379"/>
      <c r="J670" s="379"/>
      <c r="K670" s="379"/>
      <c r="L670" s="379"/>
      <c r="M670" s="351"/>
      <c r="N670" s="351"/>
    </row>
    <row r="671" customFormat="false" ht="11.25" hidden="false" customHeight="false" outlineLevel="0" collapsed="false">
      <c r="D671" s="379"/>
      <c r="E671" s="379"/>
      <c r="F671" s="379"/>
      <c r="G671" s="379"/>
      <c r="H671" s="379"/>
      <c r="I671" s="379"/>
      <c r="J671" s="379"/>
      <c r="K671" s="379"/>
      <c r="L671" s="379"/>
      <c r="M671" s="351"/>
      <c r="N671" s="351"/>
    </row>
    <row r="672" customFormat="false" ht="11.25" hidden="false" customHeight="false" outlineLevel="0" collapsed="false">
      <c r="D672" s="379"/>
      <c r="E672" s="379"/>
      <c r="F672" s="379"/>
      <c r="G672" s="379"/>
      <c r="H672" s="379"/>
      <c r="I672" s="379"/>
      <c r="J672" s="379"/>
      <c r="K672" s="379"/>
      <c r="L672" s="379"/>
      <c r="M672" s="351"/>
      <c r="N672" s="351"/>
    </row>
    <row r="673" customFormat="false" ht="11.25" hidden="false" customHeight="false" outlineLevel="0" collapsed="false">
      <c r="D673" s="379"/>
      <c r="E673" s="379"/>
      <c r="F673" s="379"/>
      <c r="G673" s="379"/>
      <c r="H673" s="379"/>
      <c r="I673" s="379"/>
      <c r="J673" s="379"/>
      <c r="K673" s="379"/>
      <c r="L673" s="379"/>
      <c r="M673" s="351"/>
      <c r="N673" s="351"/>
    </row>
    <row r="674" customFormat="false" ht="11.25" hidden="false" customHeight="false" outlineLevel="0" collapsed="false">
      <c r="D674" s="379"/>
      <c r="E674" s="379"/>
      <c r="F674" s="379"/>
      <c r="G674" s="379"/>
      <c r="H674" s="379"/>
      <c r="I674" s="379"/>
      <c r="J674" s="379"/>
      <c r="K674" s="379"/>
      <c r="L674" s="379"/>
      <c r="M674" s="351"/>
      <c r="N674" s="351"/>
    </row>
    <row r="675" customFormat="false" ht="11.25" hidden="false" customHeight="false" outlineLevel="0" collapsed="false">
      <c r="D675" s="379"/>
      <c r="E675" s="379"/>
      <c r="F675" s="379"/>
      <c r="G675" s="379"/>
      <c r="H675" s="379"/>
      <c r="I675" s="379"/>
      <c r="J675" s="379"/>
      <c r="K675" s="379"/>
      <c r="L675" s="379"/>
      <c r="M675" s="351"/>
      <c r="N675" s="351"/>
    </row>
    <row r="676" customFormat="false" ht="11.25" hidden="false" customHeight="false" outlineLevel="0" collapsed="false">
      <c r="D676" s="379"/>
      <c r="E676" s="379"/>
      <c r="F676" s="379"/>
      <c r="G676" s="379"/>
      <c r="H676" s="379"/>
      <c r="I676" s="379"/>
      <c r="J676" s="379"/>
      <c r="K676" s="379"/>
      <c r="L676" s="379"/>
      <c r="M676" s="351"/>
      <c r="N676" s="351"/>
    </row>
    <row r="677" customFormat="false" ht="11.25" hidden="false" customHeight="false" outlineLevel="0" collapsed="false">
      <c r="D677" s="379"/>
      <c r="E677" s="379"/>
      <c r="F677" s="379"/>
      <c r="G677" s="379"/>
      <c r="H677" s="379"/>
      <c r="I677" s="379"/>
      <c r="J677" s="379"/>
      <c r="K677" s="379"/>
      <c r="L677" s="379"/>
      <c r="M677" s="351"/>
      <c r="N677" s="351"/>
    </row>
    <row r="678" customFormat="false" ht="11.25" hidden="false" customHeight="false" outlineLevel="0" collapsed="false">
      <c r="D678" s="379"/>
      <c r="E678" s="379"/>
      <c r="F678" s="379"/>
      <c r="G678" s="379"/>
      <c r="H678" s="379"/>
      <c r="I678" s="379"/>
      <c r="J678" s="379"/>
      <c r="K678" s="379"/>
      <c r="L678" s="379"/>
      <c r="M678" s="351"/>
      <c r="N678" s="351"/>
    </row>
    <row r="679" customFormat="false" ht="11.25" hidden="false" customHeight="false" outlineLevel="0" collapsed="false">
      <c r="D679" s="379"/>
      <c r="E679" s="379"/>
      <c r="F679" s="379"/>
      <c r="G679" s="379"/>
      <c r="H679" s="379"/>
      <c r="I679" s="379"/>
      <c r="J679" s="379"/>
      <c r="K679" s="379"/>
      <c r="L679" s="379"/>
      <c r="M679" s="351"/>
      <c r="N679" s="351"/>
    </row>
    <row r="680" customFormat="false" ht="11.25" hidden="false" customHeight="false" outlineLevel="0" collapsed="false">
      <c r="D680" s="379"/>
      <c r="E680" s="379"/>
      <c r="F680" s="379"/>
      <c r="G680" s="379"/>
      <c r="H680" s="379"/>
      <c r="I680" s="379"/>
      <c r="J680" s="379"/>
      <c r="K680" s="379"/>
      <c r="L680" s="379"/>
      <c r="M680" s="351"/>
      <c r="N680" s="351"/>
    </row>
    <row r="681" customFormat="false" ht="11.25" hidden="false" customHeight="false" outlineLevel="0" collapsed="false">
      <c r="D681" s="379"/>
      <c r="E681" s="379"/>
      <c r="F681" s="379"/>
      <c r="G681" s="379"/>
      <c r="H681" s="379"/>
      <c r="I681" s="379"/>
      <c r="J681" s="379"/>
      <c r="K681" s="379"/>
      <c r="L681" s="379"/>
      <c r="M681" s="351"/>
      <c r="N681" s="351"/>
    </row>
    <row r="682" customFormat="false" ht="11.25" hidden="false" customHeight="false" outlineLevel="0" collapsed="false">
      <c r="D682" s="379"/>
      <c r="E682" s="379"/>
      <c r="F682" s="379"/>
      <c r="G682" s="379"/>
      <c r="H682" s="379"/>
      <c r="I682" s="379"/>
      <c r="J682" s="379"/>
      <c r="K682" s="379"/>
      <c r="L682" s="379"/>
      <c r="M682" s="351"/>
      <c r="N682" s="351"/>
    </row>
    <row r="683" customFormat="false" ht="11.25" hidden="false" customHeight="false" outlineLevel="0" collapsed="false">
      <c r="D683" s="379"/>
      <c r="E683" s="379"/>
      <c r="F683" s="379"/>
      <c r="G683" s="379"/>
      <c r="H683" s="379"/>
      <c r="I683" s="379"/>
      <c r="J683" s="379"/>
      <c r="K683" s="379"/>
      <c r="L683" s="379"/>
      <c r="M683" s="351"/>
      <c r="N683" s="351"/>
    </row>
    <row r="684" customFormat="false" ht="11.25" hidden="false" customHeight="false" outlineLevel="0" collapsed="false">
      <c r="D684" s="379"/>
      <c r="E684" s="379"/>
      <c r="F684" s="379"/>
      <c r="G684" s="379"/>
      <c r="H684" s="379"/>
      <c r="I684" s="379"/>
      <c r="J684" s="379"/>
      <c r="K684" s="379"/>
      <c r="L684" s="379"/>
      <c r="M684" s="351"/>
      <c r="N684" s="351"/>
    </row>
    <row r="685" customFormat="false" ht="11.25" hidden="false" customHeight="false" outlineLevel="0" collapsed="false">
      <c r="D685" s="379"/>
      <c r="E685" s="379"/>
      <c r="F685" s="379"/>
      <c r="G685" s="379"/>
      <c r="H685" s="379"/>
      <c r="I685" s="379"/>
      <c r="J685" s="379"/>
      <c r="K685" s="379"/>
      <c r="L685" s="379"/>
      <c r="M685" s="351"/>
      <c r="N685" s="351"/>
    </row>
    <row r="686" customFormat="false" ht="11.25" hidden="false" customHeight="false" outlineLevel="0" collapsed="false">
      <c r="D686" s="379"/>
      <c r="E686" s="379"/>
      <c r="F686" s="379"/>
      <c r="G686" s="379"/>
      <c r="H686" s="379"/>
      <c r="I686" s="379"/>
      <c r="J686" s="379"/>
      <c r="K686" s="379"/>
      <c r="L686" s="379"/>
      <c r="M686" s="351"/>
      <c r="N686" s="351"/>
    </row>
    <row r="687" customFormat="false" ht="11.25" hidden="false" customHeight="false" outlineLevel="0" collapsed="false">
      <c r="D687" s="379"/>
      <c r="E687" s="379"/>
      <c r="F687" s="379"/>
      <c r="G687" s="379"/>
      <c r="H687" s="379"/>
      <c r="I687" s="379"/>
      <c r="J687" s="379"/>
      <c r="K687" s="379"/>
      <c r="L687" s="379"/>
      <c r="M687" s="351"/>
      <c r="N687" s="351"/>
    </row>
    <row r="688" customFormat="false" ht="11.25" hidden="false" customHeight="false" outlineLevel="0" collapsed="false">
      <c r="D688" s="379"/>
      <c r="E688" s="379"/>
      <c r="F688" s="379"/>
      <c r="G688" s="379"/>
      <c r="H688" s="379"/>
      <c r="I688" s="379"/>
      <c r="J688" s="379"/>
      <c r="K688" s="379"/>
      <c r="L688" s="379"/>
      <c r="M688" s="351"/>
      <c r="N688" s="351"/>
    </row>
    <row r="689" customFormat="false" ht="11.25" hidden="false" customHeight="false" outlineLevel="0" collapsed="false">
      <c r="D689" s="379"/>
      <c r="E689" s="379"/>
      <c r="F689" s="379"/>
      <c r="G689" s="379"/>
      <c r="H689" s="379"/>
      <c r="I689" s="379"/>
      <c r="J689" s="379"/>
      <c r="K689" s="379"/>
      <c r="L689" s="379"/>
      <c r="M689" s="351"/>
      <c r="N689" s="351"/>
    </row>
    <row r="690" customFormat="false" ht="11.25" hidden="false" customHeight="false" outlineLevel="0" collapsed="false">
      <c r="D690" s="379"/>
      <c r="E690" s="379"/>
      <c r="F690" s="379"/>
      <c r="G690" s="379"/>
      <c r="H690" s="379"/>
      <c r="I690" s="379"/>
      <c r="J690" s="379"/>
      <c r="K690" s="379"/>
      <c r="L690" s="379"/>
      <c r="M690" s="351"/>
      <c r="N690" s="351"/>
    </row>
    <row r="691" customFormat="false" ht="11.25" hidden="false" customHeight="false" outlineLevel="0" collapsed="false">
      <c r="D691" s="379"/>
      <c r="E691" s="379"/>
      <c r="F691" s="379"/>
      <c r="G691" s="379"/>
      <c r="H691" s="379"/>
      <c r="I691" s="379"/>
      <c r="J691" s="379"/>
      <c r="K691" s="379"/>
      <c r="L691" s="379"/>
      <c r="M691" s="351"/>
      <c r="N691" s="351"/>
    </row>
    <row r="692" customFormat="false" ht="11.25" hidden="false" customHeight="false" outlineLevel="0" collapsed="false">
      <c r="D692" s="379"/>
      <c r="E692" s="379"/>
      <c r="F692" s="379"/>
      <c r="G692" s="379"/>
      <c r="H692" s="379"/>
      <c r="I692" s="379"/>
      <c r="J692" s="379"/>
      <c r="K692" s="379"/>
      <c r="L692" s="379"/>
      <c r="M692" s="351"/>
      <c r="N692" s="351"/>
    </row>
    <row r="693" customFormat="false" ht="11.25" hidden="false" customHeight="false" outlineLevel="0" collapsed="false">
      <c r="D693" s="379"/>
      <c r="E693" s="379"/>
      <c r="F693" s="379"/>
      <c r="G693" s="379"/>
      <c r="H693" s="379"/>
      <c r="I693" s="379"/>
      <c r="J693" s="379"/>
      <c r="K693" s="379"/>
      <c r="L693" s="379"/>
      <c r="M693" s="351"/>
      <c r="N693" s="351"/>
    </row>
    <row r="694" customFormat="false" ht="11.25" hidden="false" customHeight="false" outlineLevel="0" collapsed="false">
      <c r="D694" s="379"/>
      <c r="E694" s="379"/>
      <c r="F694" s="379"/>
      <c r="G694" s="379"/>
      <c r="H694" s="379"/>
      <c r="I694" s="379"/>
      <c r="J694" s="379"/>
      <c r="K694" s="379"/>
      <c r="L694" s="379"/>
      <c r="M694" s="351"/>
      <c r="N694" s="351"/>
    </row>
    <row r="695" customFormat="false" ht="11.25" hidden="false" customHeight="false" outlineLevel="0" collapsed="false">
      <c r="D695" s="379"/>
      <c r="E695" s="379"/>
      <c r="F695" s="379"/>
      <c r="G695" s="379"/>
      <c r="H695" s="379"/>
      <c r="I695" s="379"/>
      <c r="J695" s="379"/>
      <c r="K695" s="379"/>
      <c r="L695" s="379"/>
      <c r="M695" s="351"/>
      <c r="N695" s="351"/>
    </row>
    <row r="696" customFormat="false" ht="11.25" hidden="false" customHeight="false" outlineLevel="0" collapsed="false">
      <c r="D696" s="379"/>
      <c r="E696" s="379"/>
      <c r="F696" s="379"/>
      <c r="G696" s="379"/>
      <c r="H696" s="379"/>
      <c r="I696" s="379"/>
      <c r="J696" s="379"/>
      <c r="K696" s="379"/>
      <c r="L696" s="379"/>
      <c r="M696" s="351"/>
      <c r="N696" s="351"/>
    </row>
    <row r="697" customFormat="false" ht="11.25" hidden="false" customHeight="false" outlineLevel="0" collapsed="false">
      <c r="D697" s="379"/>
      <c r="E697" s="379"/>
      <c r="F697" s="379"/>
      <c r="G697" s="379"/>
      <c r="H697" s="379"/>
      <c r="I697" s="379"/>
      <c r="J697" s="379"/>
      <c r="K697" s="379"/>
      <c r="L697" s="379"/>
      <c r="M697" s="351"/>
      <c r="N697" s="351"/>
    </row>
    <row r="698" customFormat="false" ht="11.25" hidden="false" customHeight="false" outlineLevel="0" collapsed="false">
      <c r="D698" s="379"/>
      <c r="E698" s="379"/>
      <c r="F698" s="379"/>
      <c r="G698" s="379"/>
      <c r="H698" s="379"/>
      <c r="I698" s="379"/>
      <c r="J698" s="379"/>
      <c r="K698" s="379"/>
      <c r="L698" s="379"/>
      <c r="M698" s="351"/>
      <c r="N698" s="351"/>
    </row>
    <row r="699" customFormat="false" ht="11.25" hidden="false" customHeight="false" outlineLevel="0" collapsed="false">
      <c r="D699" s="379"/>
      <c r="E699" s="379"/>
      <c r="F699" s="379"/>
      <c r="G699" s="379"/>
      <c r="H699" s="379"/>
      <c r="I699" s="379"/>
      <c r="J699" s="379"/>
      <c r="K699" s="379"/>
      <c r="L699" s="379"/>
      <c r="M699" s="351"/>
      <c r="N699" s="351"/>
    </row>
    <row r="700" customFormat="false" ht="11.25" hidden="false" customHeight="false" outlineLevel="0" collapsed="false">
      <c r="D700" s="379"/>
      <c r="E700" s="379"/>
      <c r="F700" s="379"/>
      <c r="G700" s="379"/>
      <c r="H700" s="379"/>
      <c r="I700" s="379"/>
      <c r="J700" s="379"/>
      <c r="K700" s="379"/>
      <c r="L700" s="379"/>
      <c r="M700" s="351"/>
      <c r="N700" s="351"/>
    </row>
    <row r="701" customFormat="false" ht="11.25" hidden="false" customHeight="false" outlineLevel="0" collapsed="false">
      <c r="D701" s="379"/>
      <c r="E701" s="379"/>
      <c r="F701" s="379"/>
      <c r="G701" s="379"/>
      <c r="H701" s="379"/>
      <c r="I701" s="379"/>
      <c r="J701" s="379"/>
      <c r="K701" s="379"/>
      <c r="L701" s="379"/>
      <c r="M701" s="351"/>
      <c r="N701" s="351"/>
    </row>
    <row r="702" customFormat="false" ht="11.25" hidden="false" customHeight="false" outlineLevel="0" collapsed="false">
      <c r="D702" s="379"/>
      <c r="E702" s="379"/>
      <c r="F702" s="379"/>
      <c r="G702" s="379"/>
      <c r="H702" s="379"/>
      <c r="I702" s="379"/>
      <c r="J702" s="379"/>
      <c r="K702" s="379"/>
      <c r="L702" s="379"/>
      <c r="M702" s="351"/>
      <c r="N702" s="351"/>
    </row>
    <row r="703" customFormat="false" ht="11.25" hidden="false" customHeight="false" outlineLevel="0" collapsed="false">
      <c r="D703" s="379"/>
      <c r="E703" s="379"/>
      <c r="F703" s="379"/>
      <c r="G703" s="379"/>
      <c r="H703" s="379"/>
      <c r="I703" s="379"/>
      <c r="J703" s="379"/>
      <c r="K703" s="379"/>
      <c r="L703" s="379"/>
      <c r="M703" s="351"/>
      <c r="N703" s="351"/>
    </row>
    <row r="704" customFormat="false" ht="11.25" hidden="false" customHeight="false" outlineLevel="0" collapsed="false">
      <c r="D704" s="379"/>
      <c r="E704" s="379"/>
      <c r="F704" s="379"/>
      <c r="G704" s="379"/>
      <c r="H704" s="379"/>
      <c r="I704" s="379"/>
      <c r="J704" s="379"/>
      <c r="K704" s="379"/>
      <c r="L704" s="379"/>
      <c r="M704" s="351"/>
      <c r="N704" s="351"/>
    </row>
    <row r="705" customFormat="false" ht="11.25" hidden="false" customHeight="false" outlineLevel="0" collapsed="false">
      <c r="D705" s="379"/>
      <c r="E705" s="379"/>
      <c r="F705" s="379"/>
      <c r="G705" s="379"/>
      <c r="H705" s="379"/>
      <c r="I705" s="379"/>
      <c r="J705" s="379"/>
      <c r="K705" s="379"/>
      <c r="L705" s="379"/>
      <c r="M705" s="351"/>
      <c r="N705" s="351"/>
    </row>
    <row r="706" customFormat="false" ht="11.25" hidden="false" customHeight="false" outlineLevel="0" collapsed="false">
      <c r="D706" s="379"/>
      <c r="E706" s="379"/>
      <c r="F706" s="379"/>
      <c r="G706" s="379"/>
      <c r="H706" s="379"/>
      <c r="I706" s="379"/>
      <c r="J706" s="379"/>
      <c r="K706" s="379"/>
      <c r="L706" s="379"/>
      <c r="M706" s="351"/>
      <c r="N706" s="351"/>
    </row>
    <row r="707" customFormat="false" ht="11.25" hidden="false" customHeight="false" outlineLevel="0" collapsed="false">
      <c r="D707" s="379"/>
      <c r="E707" s="379"/>
      <c r="F707" s="379"/>
      <c r="G707" s="379"/>
      <c r="H707" s="379"/>
      <c r="I707" s="379"/>
      <c r="J707" s="379"/>
      <c r="K707" s="379"/>
      <c r="L707" s="379"/>
      <c r="M707" s="351"/>
      <c r="N707" s="351"/>
    </row>
    <row r="708" customFormat="false" ht="11.25" hidden="false" customHeight="false" outlineLevel="0" collapsed="false">
      <c r="D708" s="379"/>
      <c r="E708" s="379"/>
      <c r="F708" s="379"/>
      <c r="G708" s="379"/>
      <c r="H708" s="379"/>
      <c r="I708" s="379"/>
      <c r="J708" s="379"/>
      <c r="K708" s="379"/>
      <c r="L708" s="379"/>
      <c r="M708" s="351"/>
      <c r="N708" s="351"/>
    </row>
    <row r="709" customFormat="false" ht="11.25" hidden="false" customHeight="false" outlineLevel="0" collapsed="false">
      <c r="D709" s="379"/>
      <c r="E709" s="379"/>
      <c r="F709" s="379"/>
      <c r="G709" s="379"/>
      <c r="H709" s="379"/>
      <c r="I709" s="379"/>
      <c r="J709" s="379"/>
      <c r="K709" s="379"/>
      <c r="L709" s="379"/>
      <c r="M709" s="351"/>
      <c r="N709" s="351"/>
    </row>
    <row r="710" customFormat="false" ht="11.25" hidden="false" customHeight="false" outlineLevel="0" collapsed="false">
      <c r="D710" s="379"/>
      <c r="E710" s="379"/>
      <c r="F710" s="379"/>
      <c r="G710" s="379"/>
      <c r="H710" s="379"/>
      <c r="I710" s="379"/>
      <c r="J710" s="379"/>
      <c r="K710" s="379"/>
      <c r="L710" s="379"/>
      <c r="M710" s="351"/>
      <c r="N710" s="351"/>
    </row>
    <row r="711" customFormat="false" ht="11.25" hidden="false" customHeight="false" outlineLevel="0" collapsed="false">
      <c r="D711" s="379"/>
      <c r="E711" s="379"/>
      <c r="F711" s="379"/>
      <c r="G711" s="379"/>
      <c r="H711" s="379"/>
      <c r="I711" s="379"/>
      <c r="J711" s="379"/>
      <c r="K711" s="379"/>
      <c r="L711" s="379"/>
      <c r="M711" s="351"/>
      <c r="N711" s="351"/>
    </row>
    <row r="712" customFormat="false" ht="11.25" hidden="false" customHeight="false" outlineLevel="0" collapsed="false">
      <c r="D712" s="379"/>
      <c r="E712" s="379"/>
      <c r="F712" s="379"/>
      <c r="G712" s="379"/>
      <c r="H712" s="379"/>
      <c r="I712" s="379"/>
      <c r="J712" s="379"/>
      <c r="K712" s="379"/>
      <c r="L712" s="379"/>
      <c r="M712" s="351"/>
      <c r="N712" s="351"/>
    </row>
    <row r="713" customFormat="false" ht="11.25" hidden="false" customHeight="false" outlineLevel="0" collapsed="false">
      <c r="D713" s="379"/>
      <c r="E713" s="379"/>
      <c r="F713" s="379"/>
      <c r="G713" s="379"/>
      <c r="H713" s="379"/>
      <c r="I713" s="379"/>
      <c r="J713" s="379"/>
      <c r="K713" s="379"/>
      <c r="L713" s="379"/>
      <c r="M713" s="351"/>
      <c r="N713" s="351"/>
    </row>
    <row r="714" customFormat="false" ht="11.25" hidden="false" customHeight="false" outlineLevel="0" collapsed="false">
      <c r="D714" s="379"/>
      <c r="E714" s="379"/>
      <c r="F714" s="379"/>
      <c r="G714" s="379"/>
      <c r="H714" s="379"/>
      <c r="I714" s="379"/>
      <c r="J714" s="379"/>
      <c r="K714" s="379"/>
      <c r="L714" s="379"/>
      <c r="M714" s="351"/>
      <c r="N714" s="351"/>
    </row>
    <row r="715" customFormat="false" ht="11.25" hidden="false" customHeight="false" outlineLevel="0" collapsed="false">
      <c r="D715" s="379"/>
      <c r="E715" s="379"/>
      <c r="F715" s="379"/>
      <c r="G715" s="379"/>
      <c r="H715" s="379"/>
      <c r="I715" s="379"/>
      <c r="J715" s="379"/>
      <c r="K715" s="379"/>
      <c r="L715" s="379"/>
      <c r="M715" s="351"/>
      <c r="N715" s="351"/>
    </row>
    <row r="716" customFormat="false" ht="11.25" hidden="false" customHeight="false" outlineLevel="0" collapsed="false">
      <c r="D716" s="379"/>
      <c r="E716" s="379"/>
      <c r="F716" s="379"/>
      <c r="G716" s="379"/>
      <c r="H716" s="379"/>
      <c r="I716" s="379"/>
      <c r="J716" s="379"/>
      <c r="K716" s="379"/>
      <c r="L716" s="379"/>
      <c r="M716" s="351"/>
      <c r="N716" s="351"/>
    </row>
    <row r="717" customFormat="false" ht="11.25" hidden="false" customHeight="false" outlineLevel="0" collapsed="false">
      <c r="D717" s="379"/>
      <c r="E717" s="379"/>
      <c r="F717" s="379"/>
      <c r="G717" s="379"/>
      <c r="H717" s="379"/>
      <c r="I717" s="379"/>
      <c r="J717" s="379"/>
      <c r="K717" s="379"/>
      <c r="L717" s="379"/>
      <c r="M717" s="351"/>
      <c r="N717" s="351"/>
    </row>
    <row r="718" customFormat="false" ht="11.25" hidden="false" customHeight="false" outlineLevel="0" collapsed="false">
      <c r="D718" s="379"/>
      <c r="E718" s="379"/>
      <c r="F718" s="379"/>
      <c r="G718" s="379"/>
      <c r="H718" s="379"/>
      <c r="I718" s="379"/>
      <c r="J718" s="379"/>
      <c r="K718" s="379"/>
      <c r="L718" s="379"/>
      <c r="M718" s="351"/>
      <c r="N718" s="351"/>
    </row>
    <row r="719" customFormat="false" ht="11.25" hidden="false" customHeight="false" outlineLevel="0" collapsed="false">
      <c r="D719" s="379"/>
      <c r="E719" s="379"/>
      <c r="F719" s="379"/>
      <c r="G719" s="379"/>
      <c r="H719" s="379"/>
      <c r="I719" s="379"/>
      <c r="J719" s="379"/>
      <c r="K719" s="379"/>
      <c r="L719" s="379"/>
      <c r="M719" s="351"/>
      <c r="N719" s="351"/>
    </row>
    <row r="720" customFormat="false" ht="11.25" hidden="false" customHeight="false" outlineLevel="0" collapsed="false">
      <c r="D720" s="379"/>
      <c r="E720" s="379"/>
      <c r="F720" s="379"/>
      <c r="G720" s="379"/>
      <c r="H720" s="379"/>
      <c r="I720" s="379"/>
      <c r="J720" s="379"/>
      <c r="K720" s="379"/>
      <c r="L720" s="379"/>
      <c r="M720" s="351"/>
      <c r="N720" s="351"/>
    </row>
    <row r="721" customFormat="false" ht="11.25" hidden="false" customHeight="false" outlineLevel="0" collapsed="false">
      <c r="D721" s="379"/>
      <c r="E721" s="379"/>
      <c r="F721" s="379"/>
      <c r="G721" s="379"/>
      <c r="H721" s="379"/>
      <c r="I721" s="379"/>
      <c r="J721" s="379"/>
      <c r="K721" s="379"/>
      <c r="L721" s="379"/>
      <c r="M721" s="351"/>
      <c r="N721" s="351"/>
    </row>
    <row r="722" customFormat="false" ht="11.25" hidden="false" customHeight="false" outlineLevel="0" collapsed="false">
      <c r="D722" s="379"/>
      <c r="E722" s="379"/>
      <c r="F722" s="379"/>
      <c r="G722" s="379"/>
      <c r="H722" s="379"/>
      <c r="I722" s="379"/>
      <c r="J722" s="379"/>
      <c r="K722" s="379"/>
      <c r="L722" s="379"/>
      <c r="M722" s="351"/>
      <c r="N722" s="351"/>
    </row>
    <row r="723" customFormat="false" ht="11.25" hidden="false" customHeight="false" outlineLevel="0" collapsed="false">
      <c r="D723" s="379"/>
      <c r="E723" s="379"/>
      <c r="F723" s="379"/>
      <c r="G723" s="379"/>
      <c r="H723" s="379"/>
      <c r="I723" s="379"/>
      <c r="J723" s="379"/>
      <c r="K723" s="379"/>
      <c r="L723" s="379"/>
      <c r="M723" s="351"/>
      <c r="N723" s="351"/>
    </row>
    <row r="724" customFormat="false" ht="11.25" hidden="false" customHeight="false" outlineLevel="0" collapsed="false">
      <c r="D724" s="379"/>
      <c r="E724" s="379"/>
      <c r="F724" s="379"/>
      <c r="G724" s="379"/>
      <c r="H724" s="379"/>
      <c r="I724" s="379"/>
      <c r="J724" s="379"/>
      <c r="K724" s="379"/>
      <c r="L724" s="379"/>
      <c r="M724" s="351"/>
      <c r="N724" s="351"/>
    </row>
    <row r="725" customFormat="false" ht="11.25" hidden="false" customHeight="false" outlineLevel="0" collapsed="false">
      <c r="D725" s="379"/>
      <c r="E725" s="379"/>
      <c r="F725" s="379"/>
      <c r="G725" s="379"/>
      <c r="H725" s="379"/>
      <c r="I725" s="379"/>
      <c r="J725" s="379"/>
      <c r="K725" s="379"/>
      <c r="L725" s="379"/>
      <c r="M725" s="351"/>
      <c r="N725" s="351"/>
    </row>
    <row r="726" customFormat="false" ht="11.25" hidden="false" customHeight="false" outlineLevel="0" collapsed="false">
      <c r="D726" s="379"/>
      <c r="E726" s="379"/>
      <c r="F726" s="379"/>
      <c r="G726" s="379"/>
      <c r="H726" s="379"/>
      <c r="I726" s="379"/>
      <c r="J726" s="379"/>
      <c r="K726" s="379"/>
      <c r="L726" s="379"/>
      <c r="M726" s="351"/>
      <c r="N726" s="351"/>
    </row>
    <row r="727" customFormat="false" ht="11.25" hidden="false" customHeight="false" outlineLevel="0" collapsed="false">
      <c r="D727" s="379"/>
      <c r="E727" s="379"/>
      <c r="F727" s="379"/>
      <c r="G727" s="379"/>
      <c r="H727" s="379"/>
      <c r="I727" s="379"/>
      <c r="J727" s="379"/>
      <c r="K727" s="379"/>
      <c r="L727" s="379"/>
      <c r="M727" s="351"/>
      <c r="N727" s="351"/>
    </row>
    <row r="728" customFormat="false" ht="11.25" hidden="false" customHeight="false" outlineLevel="0" collapsed="false">
      <c r="D728" s="379"/>
      <c r="E728" s="379"/>
      <c r="F728" s="379"/>
      <c r="G728" s="379"/>
      <c r="H728" s="379"/>
      <c r="I728" s="379"/>
      <c r="J728" s="379"/>
      <c r="K728" s="379"/>
      <c r="L728" s="379"/>
      <c r="M728" s="351"/>
      <c r="N728" s="351"/>
    </row>
    <row r="729" customFormat="false" ht="11.25" hidden="false" customHeight="false" outlineLevel="0" collapsed="false">
      <c r="D729" s="379"/>
      <c r="E729" s="379"/>
      <c r="F729" s="379"/>
      <c r="G729" s="379"/>
      <c r="H729" s="379"/>
      <c r="I729" s="379"/>
      <c r="J729" s="379"/>
      <c r="K729" s="379"/>
      <c r="L729" s="379"/>
      <c r="M729" s="351"/>
      <c r="N729" s="351"/>
    </row>
    <row r="730" customFormat="false" ht="11.25" hidden="false" customHeight="false" outlineLevel="0" collapsed="false">
      <c r="D730" s="379"/>
      <c r="E730" s="379"/>
      <c r="F730" s="379"/>
      <c r="G730" s="379"/>
      <c r="H730" s="379"/>
      <c r="I730" s="379"/>
      <c r="J730" s="379"/>
      <c r="K730" s="379"/>
      <c r="L730" s="379"/>
      <c r="M730" s="351"/>
      <c r="N730" s="351"/>
    </row>
    <row r="731" customFormat="false" ht="11.25" hidden="false" customHeight="false" outlineLevel="0" collapsed="false">
      <c r="D731" s="379"/>
      <c r="E731" s="379"/>
      <c r="F731" s="379"/>
      <c r="G731" s="379"/>
      <c r="H731" s="379"/>
      <c r="I731" s="379"/>
      <c r="J731" s="379"/>
      <c r="K731" s="379"/>
      <c r="L731" s="379"/>
      <c r="M731" s="351"/>
      <c r="N731" s="351"/>
    </row>
    <row r="732" customFormat="false" ht="11.25" hidden="false" customHeight="false" outlineLevel="0" collapsed="false">
      <c r="D732" s="379"/>
      <c r="E732" s="379"/>
      <c r="F732" s="379"/>
      <c r="G732" s="379"/>
      <c r="H732" s="379"/>
      <c r="I732" s="379"/>
      <c r="J732" s="379"/>
      <c r="K732" s="379"/>
      <c r="L732" s="379"/>
      <c r="M732" s="351"/>
      <c r="N732" s="351"/>
    </row>
    <row r="733" customFormat="false" ht="11.25" hidden="false" customHeight="false" outlineLevel="0" collapsed="false">
      <c r="D733" s="379"/>
      <c r="E733" s="379"/>
      <c r="F733" s="379"/>
      <c r="G733" s="379"/>
      <c r="H733" s="379"/>
      <c r="I733" s="379"/>
      <c r="J733" s="379"/>
      <c r="K733" s="379"/>
      <c r="L733" s="379"/>
      <c r="M733" s="351"/>
      <c r="N733" s="351"/>
    </row>
    <row r="734" customFormat="false" ht="11.25" hidden="false" customHeight="false" outlineLevel="0" collapsed="false">
      <c r="D734" s="379"/>
      <c r="E734" s="379"/>
      <c r="F734" s="379"/>
      <c r="G734" s="379"/>
      <c r="H734" s="379"/>
      <c r="I734" s="379"/>
      <c r="J734" s="379"/>
      <c r="K734" s="379"/>
      <c r="L734" s="379"/>
      <c r="M734" s="351"/>
      <c r="N734" s="351"/>
    </row>
    <row r="735" customFormat="false" ht="11.25" hidden="false" customHeight="false" outlineLevel="0" collapsed="false">
      <c r="D735" s="379"/>
      <c r="E735" s="379"/>
      <c r="F735" s="379"/>
      <c r="G735" s="379"/>
      <c r="H735" s="379"/>
      <c r="I735" s="379"/>
      <c r="J735" s="379"/>
      <c r="K735" s="379"/>
      <c r="L735" s="379"/>
      <c r="M735" s="351"/>
      <c r="N735" s="351"/>
    </row>
    <row r="736" customFormat="false" ht="11.25" hidden="false" customHeight="false" outlineLevel="0" collapsed="false">
      <c r="D736" s="379"/>
      <c r="E736" s="379"/>
      <c r="F736" s="379"/>
      <c r="G736" s="379"/>
      <c r="H736" s="379"/>
      <c r="I736" s="379"/>
      <c r="J736" s="379"/>
      <c r="K736" s="379"/>
      <c r="L736" s="379"/>
      <c r="M736" s="351"/>
      <c r="N736" s="351"/>
    </row>
    <row r="737" customFormat="false" ht="11.25" hidden="false" customHeight="false" outlineLevel="0" collapsed="false">
      <c r="D737" s="379"/>
      <c r="E737" s="379"/>
      <c r="F737" s="379"/>
      <c r="G737" s="379"/>
      <c r="H737" s="379"/>
      <c r="I737" s="379"/>
      <c r="J737" s="379"/>
      <c r="K737" s="379"/>
      <c r="L737" s="379"/>
      <c r="M737" s="351"/>
      <c r="N737" s="351"/>
    </row>
    <row r="738" customFormat="false" ht="11.25" hidden="false" customHeight="false" outlineLevel="0" collapsed="false">
      <c r="D738" s="379"/>
      <c r="E738" s="379"/>
      <c r="F738" s="379"/>
      <c r="G738" s="379"/>
      <c r="H738" s="379"/>
      <c r="I738" s="379"/>
      <c r="J738" s="379"/>
      <c r="K738" s="379"/>
      <c r="L738" s="379"/>
      <c r="M738" s="351"/>
      <c r="N738" s="351"/>
    </row>
    <row r="739" customFormat="false" ht="11.25" hidden="false" customHeight="false" outlineLevel="0" collapsed="false">
      <c r="D739" s="379"/>
      <c r="E739" s="379"/>
      <c r="F739" s="379"/>
      <c r="G739" s="379"/>
      <c r="H739" s="379"/>
      <c r="I739" s="379"/>
      <c r="J739" s="379"/>
      <c r="K739" s="379"/>
      <c r="L739" s="379"/>
      <c r="M739" s="351"/>
      <c r="N739" s="351"/>
    </row>
    <row r="740" customFormat="false" ht="11.25" hidden="false" customHeight="false" outlineLevel="0" collapsed="false">
      <c r="D740" s="379"/>
      <c r="E740" s="379"/>
      <c r="F740" s="379"/>
      <c r="G740" s="379"/>
      <c r="H740" s="379"/>
      <c r="I740" s="379"/>
      <c r="J740" s="379"/>
      <c r="K740" s="379"/>
      <c r="L740" s="379"/>
      <c r="M740" s="351"/>
      <c r="N740" s="351"/>
    </row>
    <row r="741" customFormat="false" ht="11.25" hidden="false" customHeight="false" outlineLevel="0" collapsed="false">
      <c r="D741" s="379"/>
      <c r="E741" s="379"/>
      <c r="F741" s="379"/>
      <c r="G741" s="379"/>
      <c r="H741" s="379"/>
      <c r="I741" s="379"/>
      <c r="J741" s="379"/>
      <c r="K741" s="379"/>
      <c r="L741" s="379"/>
      <c r="M741" s="351"/>
      <c r="N741" s="351"/>
    </row>
    <row r="742" customFormat="false" ht="11.25" hidden="false" customHeight="false" outlineLevel="0" collapsed="false">
      <c r="D742" s="379"/>
      <c r="E742" s="379"/>
      <c r="F742" s="379"/>
      <c r="G742" s="379"/>
      <c r="H742" s="379"/>
      <c r="I742" s="379"/>
      <c r="J742" s="379"/>
      <c r="K742" s="379"/>
      <c r="L742" s="379"/>
      <c r="M742" s="351"/>
      <c r="N742" s="351"/>
    </row>
    <row r="743" customFormat="false" ht="11.25" hidden="false" customHeight="false" outlineLevel="0" collapsed="false">
      <c r="D743" s="379"/>
      <c r="E743" s="379"/>
      <c r="F743" s="379"/>
      <c r="G743" s="379"/>
      <c r="H743" s="379"/>
      <c r="I743" s="379"/>
      <c r="J743" s="379"/>
      <c r="K743" s="379"/>
      <c r="L743" s="379"/>
      <c r="M743" s="351"/>
      <c r="N743" s="351"/>
    </row>
    <row r="744" customFormat="false" ht="11.25" hidden="false" customHeight="false" outlineLevel="0" collapsed="false">
      <c r="D744" s="379"/>
      <c r="E744" s="379"/>
      <c r="F744" s="379"/>
      <c r="G744" s="379"/>
      <c r="H744" s="379"/>
      <c r="I744" s="379"/>
      <c r="J744" s="379"/>
      <c r="K744" s="379"/>
      <c r="L744" s="379"/>
      <c r="M744" s="351"/>
      <c r="N744" s="351"/>
    </row>
    <row r="745" customFormat="false" ht="11.25" hidden="false" customHeight="false" outlineLevel="0" collapsed="false">
      <c r="D745" s="379"/>
      <c r="E745" s="379"/>
      <c r="F745" s="379"/>
      <c r="G745" s="379"/>
      <c r="H745" s="379"/>
      <c r="I745" s="379"/>
      <c r="J745" s="379"/>
      <c r="K745" s="379"/>
      <c r="L745" s="379"/>
      <c r="M745" s="351"/>
      <c r="N745" s="351"/>
    </row>
    <row r="746" customFormat="false" ht="11.25" hidden="false" customHeight="false" outlineLevel="0" collapsed="false">
      <c r="D746" s="379"/>
      <c r="E746" s="379"/>
      <c r="F746" s="379"/>
      <c r="G746" s="379"/>
      <c r="H746" s="379"/>
      <c r="I746" s="379"/>
      <c r="J746" s="379"/>
      <c r="K746" s="379"/>
      <c r="L746" s="379"/>
      <c r="M746" s="351"/>
      <c r="N746" s="351"/>
    </row>
    <row r="747" customFormat="false" ht="11.25" hidden="false" customHeight="false" outlineLevel="0" collapsed="false">
      <c r="D747" s="379"/>
      <c r="E747" s="379"/>
      <c r="F747" s="379"/>
      <c r="G747" s="379"/>
      <c r="H747" s="379"/>
      <c r="I747" s="379"/>
      <c r="J747" s="379"/>
      <c r="K747" s="379"/>
      <c r="L747" s="379"/>
      <c r="M747" s="351"/>
      <c r="N747" s="351"/>
    </row>
    <row r="748" customFormat="false" ht="11.25" hidden="false" customHeight="false" outlineLevel="0" collapsed="false">
      <c r="D748" s="379"/>
      <c r="E748" s="379"/>
      <c r="F748" s="379"/>
      <c r="G748" s="379"/>
      <c r="H748" s="379"/>
      <c r="I748" s="379"/>
      <c r="J748" s="379"/>
      <c r="K748" s="379"/>
      <c r="L748" s="379"/>
      <c r="M748" s="351"/>
      <c r="N748" s="351"/>
    </row>
    <row r="749" customFormat="false" ht="11.25" hidden="false" customHeight="false" outlineLevel="0" collapsed="false">
      <c r="D749" s="379"/>
      <c r="E749" s="379"/>
      <c r="F749" s="379"/>
      <c r="G749" s="379"/>
      <c r="H749" s="379"/>
      <c r="I749" s="379"/>
      <c r="J749" s="379"/>
      <c r="K749" s="379"/>
      <c r="L749" s="379"/>
      <c r="M749" s="351"/>
      <c r="N749" s="351"/>
    </row>
    <row r="750" customFormat="false" ht="11.25" hidden="false" customHeight="false" outlineLevel="0" collapsed="false">
      <c r="D750" s="379"/>
      <c r="E750" s="379"/>
      <c r="F750" s="379"/>
      <c r="G750" s="379"/>
      <c r="H750" s="379"/>
      <c r="I750" s="379"/>
      <c r="J750" s="379"/>
      <c r="K750" s="379"/>
      <c r="L750" s="379"/>
      <c r="M750" s="351"/>
      <c r="N750" s="351"/>
    </row>
    <row r="751" customFormat="false" ht="11.25" hidden="false" customHeight="false" outlineLevel="0" collapsed="false">
      <c r="D751" s="379"/>
      <c r="E751" s="379"/>
      <c r="F751" s="379"/>
      <c r="G751" s="379"/>
      <c r="H751" s="379"/>
      <c r="I751" s="379"/>
      <c r="J751" s="379"/>
      <c r="K751" s="379"/>
      <c r="L751" s="379"/>
      <c r="M751" s="351"/>
      <c r="N751" s="351"/>
    </row>
    <row r="752" customFormat="false" ht="11.25" hidden="false" customHeight="false" outlineLevel="0" collapsed="false">
      <c r="D752" s="379"/>
      <c r="E752" s="379"/>
      <c r="F752" s="379"/>
      <c r="G752" s="379"/>
      <c r="H752" s="379"/>
      <c r="I752" s="379"/>
      <c r="J752" s="379"/>
      <c r="K752" s="379"/>
      <c r="L752" s="379"/>
      <c r="M752" s="351"/>
      <c r="N752" s="351"/>
    </row>
    <row r="753" customFormat="false" ht="11.25" hidden="false" customHeight="false" outlineLevel="0" collapsed="false">
      <c r="D753" s="379"/>
      <c r="E753" s="379"/>
      <c r="F753" s="379"/>
      <c r="G753" s="379"/>
      <c r="H753" s="379"/>
      <c r="I753" s="379"/>
      <c r="J753" s="379"/>
      <c r="K753" s="379"/>
      <c r="L753" s="379"/>
      <c r="M753" s="351"/>
      <c r="N753" s="351"/>
    </row>
    <row r="754" customFormat="false" ht="11.25" hidden="false" customHeight="false" outlineLevel="0" collapsed="false">
      <c r="D754" s="379"/>
      <c r="E754" s="379"/>
      <c r="F754" s="379"/>
      <c r="G754" s="379"/>
      <c r="H754" s="379"/>
      <c r="I754" s="379"/>
      <c r="J754" s="379"/>
      <c r="K754" s="379"/>
      <c r="L754" s="379"/>
      <c r="M754" s="351"/>
      <c r="N754" s="351"/>
    </row>
    <row r="755" customFormat="false" ht="11.25" hidden="false" customHeight="false" outlineLevel="0" collapsed="false">
      <c r="D755" s="379"/>
      <c r="E755" s="379"/>
      <c r="F755" s="379"/>
      <c r="G755" s="379"/>
      <c r="H755" s="379"/>
      <c r="I755" s="379"/>
      <c r="J755" s="379"/>
      <c r="K755" s="379"/>
      <c r="L755" s="379"/>
      <c r="M755" s="351"/>
      <c r="N755" s="351"/>
    </row>
    <row r="756" customFormat="false" ht="11.25" hidden="false" customHeight="false" outlineLevel="0" collapsed="false">
      <c r="D756" s="379"/>
      <c r="E756" s="379"/>
      <c r="F756" s="379"/>
      <c r="G756" s="379"/>
      <c r="H756" s="379"/>
      <c r="I756" s="379"/>
      <c r="J756" s="379"/>
      <c r="K756" s="379"/>
      <c r="L756" s="379"/>
      <c r="M756" s="351"/>
      <c r="N756" s="351"/>
    </row>
    <row r="757" customFormat="false" ht="11.25" hidden="false" customHeight="false" outlineLevel="0" collapsed="false">
      <c r="D757" s="379"/>
      <c r="E757" s="379"/>
      <c r="F757" s="379"/>
      <c r="G757" s="379"/>
      <c r="H757" s="379"/>
      <c r="I757" s="379"/>
      <c r="J757" s="379"/>
      <c r="K757" s="379"/>
      <c r="L757" s="379"/>
      <c r="M757" s="351"/>
      <c r="N757" s="351"/>
    </row>
    <row r="758" customFormat="false" ht="11.25" hidden="false" customHeight="false" outlineLevel="0" collapsed="false">
      <c r="D758" s="379"/>
      <c r="E758" s="379"/>
      <c r="F758" s="379"/>
      <c r="G758" s="379"/>
      <c r="H758" s="379"/>
      <c r="I758" s="379"/>
      <c r="J758" s="379"/>
      <c r="K758" s="379"/>
      <c r="L758" s="379"/>
      <c r="M758" s="351"/>
      <c r="N758" s="351"/>
    </row>
    <row r="759" customFormat="false" ht="11.25" hidden="false" customHeight="false" outlineLevel="0" collapsed="false">
      <c r="D759" s="379"/>
      <c r="E759" s="379"/>
      <c r="F759" s="379"/>
      <c r="G759" s="379"/>
      <c r="H759" s="379"/>
      <c r="I759" s="379"/>
      <c r="J759" s="379"/>
      <c r="K759" s="379"/>
      <c r="L759" s="379"/>
      <c r="M759" s="351"/>
      <c r="N759" s="351"/>
    </row>
    <row r="760" customFormat="false" ht="11.25" hidden="false" customHeight="false" outlineLevel="0" collapsed="false">
      <c r="D760" s="379"/>
      <c r="E760" s="379"/>
      <c r="F760" s="379"/>
      <c r="G760" s="379"/>
      <c r="H760" s="379"/>
      <c r="I760" s="379"/>
      <c r="J760" s="379"/>
      <c r="K760" s="379"/>
      <c r="L760" s="379"/>
      <c r="M760" s="351"/>
      <c r="N760" s="351"/>
    </row>
    <row r="761" customFormat="false" ht="11.25" hidden="false" customHeight="false" outlineLevel="0" collapsed="false">
      <c r="D761" s="379"/>
      <c r="E761" s="379"/>
      <c r="F761" s="379"/>
      <c r="G761" s="379"/>
      <c r="H761" s="379"/>
      <c r="I761" s="379"/>
      <c r="J761" s="379"/>
      <c r="K761" s="379"/>
      <c r="L761" s="379"/>
      <c r="M761" s="351"/>
      <c r="N761" s="351"/>
    </row>
    <row r="762" customFormat="false" ht="11.25" hidden="false" customHeight="false" outlineLevel="0" collapsed="false">
      <c r="D762" s="379"/>
      <c r="E762" s="379"/>
      <c r="F762" s="379"/>
      <c r="G762" s="379"/>
      <c r="H762" s="379"/>
      <c r="I762" s="379"/>
      <c r="J762" s="379"/>
      <c r="K762" s="379"/>
      <c r="L762" s="379"/>
      <c r="M762" s="351"/>
      <c r="N762" s="351"/>
    </row>
    <row r="763" customFormat="false" ht="11.25" hidden="false" customHeight="false" outlineLevel="0" collapsed="false">
      <c r="D763" s="379"/>
      <c r="E763" s="379"/>
      <c r="F763" s="379"/>
      <c r="G763" s="379"/>
      <c r="H763" s="379"/>
      <c r="I763" s="379"/>
      <c r="J763" s="379"/>
      <c r="K763" s="379"/>
      <c r="L763" s="379"/>
      <c r="M763" s="351"/>
      <c r="N763" s="351"/>
    </row>
    <row r="764" customFormat="false" ht="11.25" hidden="false" customHeight="false" outlineLevel="0" collapsed="false">
      <c r="D764" s="379"/>
      <c r="E764" s="379"/>
      <c r="F764" s="379"/>
      <c r="G764" s="379"/>
      <c r="H764" s="379"/>
      <c r="I764" s="379"/>
      <c r="J764" s="379"/>
      <c r="K764" s="379"/>
      <c r="L764" s="379"/>
      <c r="M764" s="351"/>
      <c r="N764" s="351"/>
    </row>
    <row r="765" customFormat="false" ht="11.25" hidden="false" customHeight="false" outlineLevel="0" collapsed="false">
      <c r="D765" s="379"/>
      <c r="E765" s="379"/>
      <c r="F765" s="379"/>
      <c r="G765" s="379"/>
      <c r="H765" s="379"/>
      <c r="I765" s="379"/>
      <c r="J765" s="379"/>
      <c r="K765" s="379"/>
      <c r="L765" s="379"/>
      <c r="M765" s="351"/>
      <c r="N765" s="351"/>
    </row>
    <row r="766" customFormat="false" ht="11.25" hidden="false" customHeight="false" outlineLevel="0" collapsed="false">
      <c r="D766" s="379"/>
      <c r="E766" s="379"/>
      <c r="F766" s="379"/>
      <c r="G766" s="379"/>
      <c r="H766" s="379"/>
      <c r="I766" s="379"/>
      <c r="J766" s="379"/>
      <c r="K766" s="379"/>
      <c r="L766" s="379"/>
      <c r="M766" s="351"/>
      <c r="N766" s="351"/>
    </row>
    <row r="767" customFormat="false" ht="11.25" hidden="false" customHeight="false" outlineLevel="0" collapsed="false">
      <c r="D767" s="379"/>
      <c r="E767" s="379"/>
      <c r="F767" s="379"/>
      <c r="G767" s="379"/>
      <c r="H767" s="379"/>
      <c r="I767" s="379"/>
      <c r="J767" s="379"/>
      <c r="K767" s="379"/>
      <c r="L767" s="379"/>
      <c r="M767" s="351"/>
      <c r="N767" s="351"/>
    </row>
    <row r="768" customFormat="false" ht="11.25" hidden="false" customHeight="false" outlineLevel="0" collapsed="false">
      <c r="D768" s="379"/>
      <c r="E768" s="379"/>
      <c r="F768" s="379"/>
      <c r="G768" s="379"/>
      <c r="H768" s="379"/>
      <c r="I768" s="379"/>
      <c r="J768" s="379"/>
      <c r="K768" s="379"/>
      <c r="L768" s="379"/>
      <c r="M768" s="351"/>
      <c r="N768" s="351"/>
    </row>
    <row r="769" customFormat="false" ht="11.25" hidden="false" customHeight="false" outlineLevel="0" collapsed="false">
      <c r="D769" s="379"/>
      <c r="E769" s="379"/>
      <c r="F769" s="379"/>
      <c r="G769" s="379"/>
      <c r="H769" s="379"/>
      <c r="I769" s="379"/>
      <c r="J769" s="379"/>
      <c r="K769" s="379"/>
      <c r="L769" s="379"/>
      <c r="M769" s="351"/>
      <c r="N769" s="351"/>
    </row>
    <row r="770" customFormat="false" ht="11.25" hidden="false" customHeight="false" outlineLevel="0" collapsed="false">
      <c r="D770" s="379"/>
      <c r="E770" s="379"/>
      <c r="F770" s="379"/>
      <c r="G770" s="379"/>
      <c r="H770" s="379"/>
      <c r="I770" s="379"/>
      <c r="J770" s="379"/>
      <c r="K770" s="379"/>
      <c r="L770" s="379"/>
      <c r="M770" s="351"/>
      <c r="N770" s="351"/>
    </row>
    <row r="771" customFormat="false" ht="11.25" hidden="false" customHeight="false" outlineLevel="0" collapsed="false">
      <c r="D771" s="379"/>
      <c r="E771" s="379"/>
      <c r="F771" s="379"/>
      <c r="G771" s="379"/>
      <c r="H771" s="379"/>
      <c r="I771" s="379"/>
      <c r="J771" s="379"/>
      <c r="K771" s="379"/>
      <c r="L771" s="379"/>
      <c r="M771" s="351"/>
      <c r="N771" s="351"/>
    </row>
    <row r="772" customFormat="false" ht="11.25" hidden="false" customHeight="false" outlineLevel="0" collapsed="false">
      <c r="D772" s="379"/>
      <c r="E772" s="379"/>
      <c r="F772" s="379"/>
      <c r="G772" s="379"/>
      <c r="H772" s="379"/>
      <c r="I772" s="379"/>
      <c r="J772" s="379"/>
      <c r="K772" s="379"/>
      <c r="L772" s="379"/>
      <c r="M772" s="351"/>
      <c r="N772" s="351"/>
    </row>
    <row r="773" customFormat="false" ht="11.25" hidden="false" customHeight="false" outlineLevel="0" collapsed="false">
      <c r="D773" s="379"/>
      <c r="E773" s="379"/>
      <c r="F773" s="379"/>
      <c r="G773" s="379"/>
      <c r="H773" s="379"/>
      <c r="I773" s="379"/>
      <c r="J773" s="379"/>
      <c r="K773" s="379"/>
      <c r="L773" s="379"/>
      <c r="M773" s="351"/>
      <c r="N773" s="351"/>
    </row>
    <row r="774" customFormat="false" ht="11.25" hidden="false" customHeight="false" outlineLevel="0" collapsed="false">
      <c r="D774" s="379"/>
      <c r="E774" s="379"/>
      <c r="F774" s="379"/>
      <c r="G774" s="379"/>
      <c r="H774" s="379"/>
      <c r="I774" s="379"/>
      <c r="J774" s="379"/>
      <c r="K774" s="379"/>
      <c r="L774" s="379"/>
      <c r="M774" s="351"/>
      <c r="N774" s="351"/>
    </row>
    <row r="775" customFormat="false" ht="11.25" hidden="false" customHeight="false" outlineLevel="0" collapsed="false">
      <c r="D775" s="379"/>
      <c r="E775" s="379"/>
      <c r="F775" s="379"/>
      <c r="G775" s="379"/>
      <c r="H775" s="379"/>
      <c r="I775" s="379"/>
      <c r="J775" s="379"/>
      <c r="K775" s="379"/>
      <c r="L775" s="379"/>
      <c r="M775" s="351"/>
      <c r="N775" s="351"/>
    </row>
    <row r="776" customFormat="false" ht="11.25" hidden="false" customHeight="false" outlineLevel="0" collapsed="false">
      <c r="D776" s="379"/>
      <c r="E776" s="379"/>
      <c r="F776" s="379"/>
      <c r="G776" s="379"/>
      <c r="H776" s="379"/>
      <c r="I776" s="379"/>
      <c r="J776" s="379"/>
      <c r="K776" s="379"/>
      <c r="L776" s="379"/>
      <c r="M776" s="351"/>
      <c r="N776" s="351"/>
    </row>
    <row r="777" customFormat="false" ht="11.25" hidden="false" customHeight="false" outlineLevel="0" collapsed="false">
      <c r="D777" s="379"/>
      <c r="E777" s="379"/>
      <c r="F777" s="379"/>
      <c r="G777" s="379"/>
      <c r="H777" s="379"/>
      <c r="I777" s="379"/>
      <c r="J777" s="379"/>
      <c r="K777" s="379"/>
      <c r="L777" s="379"/>
      <c r="M777" s="351"/>
      <c r="N777" s="351"/>
    </row>
    <row r="778" customFormat="false" ht="11.25" hidden="false" customHeight="false" outlineLevel="0" collapsed="false">
      <c r="D778" s="379"/>
      <c r="E778" s="379"/>
      <c r="F778" s="379"/>
      <c r="G778" s="379"/>
      <c r="H778" s="379"/>
      <c r="I778" s="379"/>
      <c r="J778" s="379"/>
      <c r="K778" s="379"/>
      <c r="L778" s="379"/>
      <c r="M778" s="351"/>
      <c r="N778" s="351"/>
    </row>
    <row r="779" customFormat="false" ht="11.25" hidden="false" customHeight="false" outlineLevel="0" collapsed="false">
      <c r="D779" s="379"/>
      <c r="E779" s="379"/>
      <c r="F779" s="379"/>
      <c r="G779" s="379"/>
      <c r="H779" s="379"/>
      <c r="I779" s="379"/>
      <c r="J779" s="379"/>
      <c r="K779" s="379"/>
      <c r="L779" s="379"/>
      <c r="M779" s="351"/>
      <c r="N779" s="351"/>
    </row>
    <row r="780" customFormat="false" ht="11.25" hidden="false" customHeight="false" outlineLevel="0" collapsed="false">
      <c r="D780" s="379"/>
      <c r="E780" s="379"/>
      <c r="F780" s="379"/>
      <c r="G780" s="379"/>
      <c r="H780" s="379"/>
      <c r="I780" s="379"/>
      <c r="J780" s="379"/>
      <c r="K780" s="379"/>
      <c r="L780" s="379"/>
      <c r="M780" s="351"/>
      <c r="N780" s="351"/>
    </row>
    <row r="781" customFormat="false" ht="11.25" hidden="false" customHeight="false" outlineLevel="0" collapsed="false">
      <c r="D781" s="379"/>
      <c r="E781" s="379"/>
      <c r="F781" s="379"/>
      <c r="G781" s="379"/>
      <c r="H781" s="379"/>
      <c r="I781" s="379"/>
      <c r="J781" s="379"/>
      <c r="K781" s="379"/>
      <c r="L781" s="379"/>
      <c r="M781" s="351"/>
      <c r="N781" s="351"/>
    </row>
    <row r="782" customFormat="false" ht="11.25" hidden="false" customHeight="false" outlineLevel="0" collapsed="false">
      <c r="D782" s="379"/>
      <c r="E782" s="379"/>
      <c r="F782" s="379"/>
      <c r="G782" s="379"/>
      <c r="H782" s="379"/>
      <c r="I782" s="379"/>
      <c r="J782" s="379"/>
      <c r="K782" s="379"/>
      <c r="L782" s="379"/>
      <c r="M782" s="351"/>
      <c r="N782" s="351"/>
    </row>
    <row r="783" customFormat="false" ht="11.25" hidden="false" customHeight="false" outlineLevel="0" collapsed="false">
      <c r="D783" s="379"/>
      <c r="E783" s="379"/>
      <c r="F783" s="379"/>
      <c r="G783" s="379"/>
      <c r="H783" s="379"/>
      <c r="I783" s="379"/>
      <c r="J783" s="379"/>
      <c r="K783" s="379"/>
      <c r="L783" s="379"/>
      <c r="M783" s="351"/>
      <c r="N783" s="351"/>
    </row>
    <row r="784" customFormat="false" ht="11.25" hidden="false" customHeight="false" outlineLevel="0" collapsed="false">
      <c r="D784" s="379"/>
      <c r="E784" s="379"/>
      <c r="F784" s="379"/>
      <c r="G784" s="379"/>
      <c r="H784" s="379"/>
      <c r="I784" s="379"/>
      <c r="J784" s="379"/>
      <c r="K784" s="379"/>
      <c r="L784" s="379"/>
      <c r="M784" s="351"/>
      <c r="N784" s="351"/>
    </row>
    <row r="785" customFormat="false" ht="11.25" hidden="false" customHeight="false" outlineLevel="0" collapsed="false">
      <c r="D785" s="379"/>
      <c r="E785" s="379"/>
      <c r="F785" s="379"/>
      <c r="G785" s="379"/>
      <c r="H785" s="379"/>
      <c r="I785" s="379"/>
      <c r="J785" s="379"/>
      <c r="K785" s="379"/>
      <c r="L785" s="379"/>
      <c r="M785" s="351"/>
      <c r="N785" s="351"/>
    </row>
    <row r="786" customFormat="false" ht="11.25" hidden="false" customHeight="false" outlineLevel="0" collapsed="false">
      <c r="D786" s="379"/>
      <c r="E786" s="379"/>
      <c r="F786" s="379"/>
      <c r="G786" s="379"/>
      <c r="H786" s="379"/>
      <c r="I786" s="379"/>
      <c r="J786" s="379"/>
      <c r="K786" s="379"/>
      <c r="L786" s="379"/>
      <c r="M786" s="351"/>
      <c r="N786" s="351"/>
    </row>
    <row r="787" customFormat="false" ht="11.25" hidden="false" customHeight="false" outlineLevel="0" collapsed="false">
      <c r="D787" s="379"/>
      <c r="E787" s="379"/>
      <c r="F787" s="379"/>
      <c r="G787" s="379"/>
      <c r="H787" s="379"/>
      <c r="I787" s="379"/>
      <c r="J787" s="379"/>
      <c r="K787" s="379"/>
      <c r="L787" s="379"/>
      <c r="M787" s="351"/>
      <c r="N787" s="351"/>
    </row>
    <row r="788" customFormat="false" ht="11.25" hidden="false" customHeight="false" outlineLevel="0" collapsed="false">
      <c r="D788" s="379"/>
      <c r="E788" s="379"/>
      <c r="F788" s="379"/>
      <c r="G788" s="379"/>
      <c r="H788" s="379"/>
      <c r="I788" s="379"/>
      <c r="J788" s="379"/>
      <c r="K788" s="379"/>
      <c r="L788" s="379"/>
      <c r="M788" s="351"/>
      <c r="N788" s="351"/>
    </row>
    <row r="789" customFormat="false" ht="11.25" hidden="false" customHeight="false" outlineLevel="0" collapsed="false">
      <c r="D789" s="379"/>
      <c r="E789" s="379"/>
      <c r="F789" s="379"/>
      <c r="G789" s="379"/>
      <c r="H789" s="379"/>
      <c r="I789" s="379"/>
      <c r="J789" s="379"/>
      <c r="K789" s="379"/>
      <c r="L789" s="379"/>
      <c r="M789" s="351"/>
      <c r="N789" s="351"/>
    </row>
    <row r="790" customFormat="false" ht="11.25" hidden="false" customHeight="false" outlineLevel="0" collapsed="false">
      <c r="D790" s="379"/>
      <c r="E790" s="379"/>
      <c r="F790" s="379"/>
      <c r="G790" s="379"/>
      <c r="H790" s="379"/>
      <c r="I790" s="379"/>
      <c r="J790" s="379"/>
      <c r="K790" s="379"/>
      <c r="L790" s="379"/>
      <c r="M790" s="351"/>
      <c r="N790" s="351"/>
    </row>
    <row r="791" customFormat="false" ht="11.25" hidden="false" customHeight="false" outlineLevel="0" collapsed="false">
      <c r="D791" s="379"/>
      <c r="E791" s="379"/>
      <c r="F791" s="379"/>
      <c r="G791" s="379"/>
      <c r="H791" s="379"/>
      <c r="I791" s="379"/>
      <c r="J791" s="379"/>
      <c r="K791" s="379"/>
      <c r="L791" s="379"/>
      <c r="M791" s="351"/>
      <c r="N791" s="351"/>
    </row>
    <row r="792" customFormat="false" ht="11.25" hidden="false" customHeight="false" outlineLevel="0" collapsed="false">
      <c r="D792" s="379"/>
      <c r="E792" s="379"/>
      <c r="F792" s="379"/>
      <c r="G792" s="379"/>
      <c r="H792" s="379"/>
      <c r="I792" s="379"/>
      <c r="J792" s="379"/>
      <c r="K792" s="379"/>
      <c r="L792" s="379"/>
      <c r="M792" s="351"/>
      <c r="N792" s="351"/>
    </row>
    <row r="793" customFormat="false" ht="11.25" hidden="false" customHeight="false" outlineLevel="0" collapsed="false">
      <c r="D793" s="379"/>
      <c r="E793" s="379"/>
      <c r="F793" s="379"/>
      <c r="G793" s="379"/>
      <c r="H793" s="379"/>
      <c r="I793" s="379"/>
      <c r="J793" s="379"/>
      <c r="K793" s="379"/>
      <c r="L793" s="379"/>
      <c r="M793" s="351"/>
      <c r="N793" s="351"/>
    </row>
    <row r="794" customFormat="false" ht="11.25" hidden="false" customHeight="false" outlineLevel="0" collapsed="false">
      <c r="D794" s="379"/>
      <c r="E794" s="379"/>
      <c r="F794" s="379"/>
      <c r="G794" s="379"/>
      <c r="H794" s="379"/>
      <c r="I794" s="379"/>
      <c r="J794" s="379"/>
      <c r="K794" s="379"/>
      <c r="L794" s="379"/>
      <c r="M794" s="351"/>
      <c r="N794" s="351"/>
    </row>
    <row r="795" customFormat="false" ht="11.25" hidden="false" customHeight="false" outlineLevel="0" collapsed="false">
      <c r="D795" s="379"/>
      <c r="E795" s="379"/>
      <c r="F795" s="379"/>
      <c r="G795" s="379"/>
      <c r="H795" s="379"/>
      <c r="I795" s="379"/>
      <c r="J795" s="379"/>
      <c r="K795" s="379"/>
      <c r="L795" s="379"/>
      <c r="M795" s="351"/>
      <c r="N795" s="351"/>
    </row>
    <row r="796" customFormat="false" ht="11.25" hidden="false" customHeight="false" outlineLevel="0" collapsed="false">
      <c r="D796" s="379"/>
      <c r="E796" s="379"/>
      <c r="F796" s="379"/>
      <c r="G796" s="379"/>
      <c r="H796" s="379"/>
      <c r="I796" s="379"/>
      <c r="J796" s="379"/>
      <c r="K796" s="379"/>
      <c r="L796" s="379"/>
      <c r="M796" s="351"/>
      <c r="N796" s="351"/>
    </row>
    <row r="797" customFormat="false" ht="11.25" hidden="false" customHeight="false" outlineLevel="0" collapsed="false">
      <c r="D797" s="379"/>
      <c r="E797" s="379"/>
      <c r="F797" s="379"/>
      <c r="G797" s="379"/>
      <c r="H797" s="379"/>
      <c r="I797" s="379"/>
      <c r="J797" s="379"/>
      <c r="K797" s="379"/>
      <c r="L797" s="379"/>
      <c r="M797" s="351"/>
      <c r="N797" s="351"/>
    </row>
    <row r="798" customFormat="false" ht="11.25" hidden="false" customHeight="false" outlineLevel="0" collapsed="false">
      <c r="D798" s="379"/>
      <c r="E798" s="379"/>
      <c r="F798" s="379"/>
      <c r="G798" s="379"/>
      <c r="H798" s="379"/>
      <c r="I798" s="379"/>
      <c r="J798" s="379"/>
      <c r="K798" s="379"/>
      <c r="L798" s="379"/>
      <c r="M798" s="351"/>
      <c r="N798" s="351"/>
    </row>
    <row r="799" customFormat="false" ht="11.25" hidden="false" customHeight="false" outlineLevel="0" collapsed="false">
      <c r="D799" s="379"/>
      <c r="E799" s="379"/>
      <c r="F799" s="379"/>
      <c r="G799" s="379"/>
      <c r="H799" s="379"/>
      <c r="I799" s="379"/>
      <c r="J799" s="379"/>
      <c r="K799" s="379"/>
      <c r="L799" s="379"/>
      <c r="M799" s="351"/>
      <c r="N799" s="351"/>
    </row>
    <row r="800" customFormat="false" ht="11.25" hidden="false" customHeight="false" outlineLevel="0" collapsed="false">
      <c r="D800" s="379"/>
      <c r="E800" s="379"/>
      <c r="F800" s="379"/>
      <c r="G800" s="379"/>
      <c r="H800" s="379"/>
      <c r="I800" s="379"/>
      <c r="J800" s="379"/>
      <c r="K800" s="379"/>
      <c r="L800" s="379"/>
      <c r="M800" s="351"/>
      <c r="N800" s="351"/>
    </row>
    <row r="801" customFormat="false" ht="11.25" hidden="false" customHeight="false" outlineLevel="0" collapsed="false">
      <c r="D801" s="379"/>
      <c r="E801" s="379"/>
      <c r="F801" s="379"/>
      <c r="G801" s="379"/>
      <c r="H801" s="379"/>
      <c r="I801" s="379"/>
      <c r="J801" s="379"/>
      <c r="K801" s="379"/>
      <c r="L801" s="379"/>
      <c r="M801" s="351"/>
      <c r="N801" s="351"/>
    </row>
    <row r="802" customFormat="false" ht="11.25" hidden="false" customHeight="false" outlineLevel="0" collapsed="false">
      <c r="D802" s="379"/>
      <c r="E802" s="379"/>
      <c r="F802" s="379"/>
      <c r="G802" s="379"/>
      <c r="H802" s="379"/>
      <c r="I802" s="379"/>
      <c r="J802" s="379"/>
      <c r="K802" s="379"/>
      <c r="L802" s="379"/>
      <c r="M802" s="351"/>
      <c r="N802" s="351"/>
    </row>
    <row r="803" customFormat="false" ht="11.25" hidden="false" customHeight="false" outlineLevel="0" collapsed="false">
      <c r="D803" s="379"/>
      <c r="E803" s="379"/>
      <c r="F803" s="379"/>
      <c r="G803" s="379"/>
      <c r="H803" s="379"/>
      <c r="I803" s="379"/>
      <c r="J803" s="379"/>
      <c r="K803" s="379"/>
      <c r="L803" s="379"/>
      <c r="M803" s="351"/>
      <c r="N803" s="351"/>
    </row>
    <row r="804" customFormat="false" ht="11.25" hidden="false" customHeight="false" outlineLevel="0" collapsed="false">
      <c r="D804" s="379"/>
      <c r="E804" s="379"/>
      <c r="F804" s="379"/>
      <c r="G804" s="379"/>
      <c r="H804" s="379"/>
      <c r="I804" s="379"/>
      <c r="J804" s="379"/>
      <c r="K804" s="379"/>
      <c r="L804" s="379"/>
      <c r="M804" s="351"/>
      <c r="N804" s="351"/>
    </row>
    <row r="805" customFormat="false" ht="11.25" hidden="false" customHeight="false" outlineLevel="0" collapsed="false">
      <c r="D805" s="379"/>
      <c r="E805" s="379"/>
      <c r="F805" s="379"/>
      <c r="G805" s="379"/>
      <c r="H805" s="379"/>
      <c r="I805" s="379"/>
      <c r="J805" s="379"/>
      <c r="K805" s="379"/>
      <c r="L805" s="379"/>
      <c r="M805" s="351"/>
      <c r="N805" s="351"/>
    </row>
    <row r="806" customFormat="false" ht="11.25" hidden="false" customHeight="false" outlineLevel="0" collapsed="false">
      <c r="D806" s="379"/>
      <c r="E806" s="379"/>
      <c r="F806" s="379"/>
      <c r="G806" s="379"/>
      <c r="H806" s="379"/>
      <c r="I806" s="379"/>
      <c r="J806" s="379"/>
      <c r="K806" s="379"/>
      <c r="L806" s="379"/>
      <c r="M806" s="351"/>
      <c r="N806" s="351"/>
    </row>
    <row r="807" customFormat="false" ht="11.25" hidden="false" customHeight="false" outlineLevel="0" collapsed="false">
      <c r="D807" s="379"/>
      <c r="E807" s="379"/>
      <c r="F807" s="379"/>
      <c r="G807" s="379"/>
      <c r="H807" s="379"/>
      <c r="I807" s="379"/>
      <c r="J807" s="379"/>
      <c r="K807" s="379"/>
      <c r="L807" s="379"/>
      <c r="M807" s="351"/>
      <c r="N807" s="351"/>
    </row>
    <row r="808" customFormat="false" ht="11.25" hidden="false" customHeight="false" outlineLevel="0" collapsed="false">
      <c r="D808" s="379"/>
      <c r="E808" s="379"/>
      <c r="F808" s="379"/>
      <c r="G808" s="379"/>
      <c r="H808" s="379"/>
      <c r="I808" s="379"/>
      <c r="J808" s="379"/>
      <c r="K808" s="379"/>
      <c r="L808" s="379"/>
      <c r="M808" s="351"/>
      <c r="N808" s="351"/>
    </row>
    <row r="809" customFormat="false" ht="11.25" hidden="false" customHeight="false" outlineLevel="0" collapsed="false">
      <c r="D809" s="379"/>
      <c r="E809" s="379"/>
      <c r="F809" s="379"/>
      <c r="G809" s="379"/>
      <c r="H809" s="379"/>
      <c r="I809" s="379"/>
      <c r="J809" s="379"/>
      <c r="K809" s="379"/>
      <c r="L809" s="379"/>
      <c r="M809" s="351"/>
      <c r="N809" s="351"/>
    </row>
    <row r="810" customFormat="false" ht="11.25" hidden="false" customHeight="false" outlineLevel="0" collapsed="false">
      <c r="D810" s="379"/>
      <c r="E810" s="379"/>
      <c r="F810" s="379"/>
      <c r="G810" s="379"/>
      <c r="H810" s="379"/>
      <c r="I810" s="379"/>
      <c r="J810" s="379"/>
      <c r="K810" s="379"/>
      <c r="L810" s="379"/>
      <c r="M810" s="351"/>
      <c r="N810" s="351"/>
    </row>
    <row r="811" customFormat="false" ht="11.25" hidden="false" customHeight="false" outlineLevel="0" collapsed="false">
      <c r="D811" s="379"/>
      <c r="E811" s="379"/>
      <c r="F811" s="379"/>
      <c r="G811" s="379"/>
      <c r="H811" s="379"/>
      <c r="I811" s="379"/>
      <c r="J811" s="379"/>
      <c r="K811" s="379"/>
      <c r="L811" s="379"/>
      <c r="M811" s="351"/>
      <c r="N811" s="351"/>
    </row>
    <row r="812" customFormat="false" ht="11.25" hidden="false" customHeight="false" outlineLevel="0" collapsed="false">
      <c r="D812" s="379"/>
      <c r="E812" s="379"/>
      <c r="F812" s="379"/>
      <c r="G812" s="379"/>
      <c r="H812" s="379"/>
      <c r="I812" s="379"/>
      <c r="J812" s="379"/>
      <c r="K812" s="379"/>
      <c r="L812" s="379"/>
      <c r="M812" s="351"/>
      <c r="N812" s="351"/>
    </row>
    <row r="813" customFormat="false" ht="11.25" hidden="false" customHeight="false" outlineLevel="0" collapsed="false">
      <c r="D813" s="379"/>
      <c r="E813" s="379"/>
      <c r="F813" s="379"/>
      <c r="G813" s="379"/>
      <c r="H813" s="379"/>
      <c r="I813" s="379"/>
      <c r="J813" s="379"/>
      <c r="K813" s="379"/>
      <c r="L813" s="379"/>
      <c r="M813" s="351"/>
      <c r="N813" s="351"/>
    </row>
    <row r="814" customFormat="false" ht="11.25" hidden="false" customHeight="false" outlineLevel="0" collapsed="false">
      <c r="D814" s="379"/>
      <c r="E814" s="379"/>
      <c r="F814" s="379"/>
      <c r="G814" s="379"/>
      <c r="H814" s="379"/>
      <c r="I814" s="379"/>
      <c r="J814" s="379"/>
      <c r="K814" s="379"/>
      <c r="L814" s="379"/>
      <c r="M814" s="351"/>
      <c r="N814" s="351"/>
    </row>
    <row r="815" customFormat="false" ht="11.25" hidden="false" customHeight="false" outlineLevel="0" collapsed="false">
      <c r="D815" s="379"/>
      <c r="E815" s="379"/>
      <c r="F815" s="379"/>
      <c r="G815" s="379"/>
      <c r="H815" s="379"/>
      <c r="I815" s="379"/>
      <c r="J815" s="379"/>
      <c r="K815" s="379"/>
      <c r="L815" s="379"/>
      <c r="M815" s="351"/>
      <c r="N815" s="351"/>
    </row>
    <row r="816" customFormat="false" ht="11.25" hidden="false" customHeight="false" outlineLevel="0" collapsed="false">
      <c r="D816" s="379"/>
      <c r="E816" s="379"/>
      <c r="F816" s="379"/>
      <c r="G816" s="379"/>
      <c r="H816" s="379"/>
      <c r="I816" s="379"/>
      <c r="J816" s="379"/>
      <c r="K816" s="379"/>
      <c r="L816" s="379"/>
      <c r="M816" s="351"/>
      <c r="N816" s="351"/>
    </row>
    <row r="817" customFormat="false" ht="11.25" hidden="false" customHeight="false" outlineLevel="0" collapsed="false">
      <c r="D817" s="379"/>
      <c r="E817" s="379"/>
      <c r="F817" s="379"/>
      <c r="G817" s="379"/>
      <c r="H817" s="379"/>
      <c r="I817" s="379"/>
      <c r="J817" s="379"/>
      <c r="K817" s="379"/>
      <c r="L817" s="379"/>
      <c r="M817" s="351"/>
      <c r="N817" s="351"/>
    </row>
    <row r="818" customFormat="false" ht="11.25" hidden="false" customHeight="false" outlineLevel="0" collapsed="false">
      <c r="D818" s="379"/>
      <c r="E818" s="379"/>
      <c r="F818" s="379"/>
      <c r="G818" s="379"/>
      <c r="H818" s="379"/>
      <c r="I818" s="379"/>
      <c r="J818" s="379"/>
      <c r="K818" s="379"/>
      <c r="L818" s="379"/>
      <c r="M818" s="351"/>
      <c r="N818" s="351"/>
    </row>
    <row r="819" customFormat="false" ht="11.25" hidden="false" customHeight="false" outlineLevel="0" collapsed="false">
      <c r="D819" s="379"/>
      <c r="E819" s="379"/>
      <c r="F819" s="379"/>
      <c r="G819" s="379"/>
      <c r="H819" s="379"/>
      <c r="I819" s="379"/>
      <c r="J819" s="379"/>
      <c r="K819" s="379"/>
      <c r="L819" s="379"/>
      <c r="M819" s="351"/>
      <c r="N819" s="351"/>
    </row>
    <row r="820" customFormat="false" ht="11.25" hidden="false" customHeight="false" outlineLevel="0" collapsed="false">
      <c r="D820" s="379"/>
      <c r="E820" s="379"/>
      <c r="F820" s="379"/>
      <c r="G820" s="379"/>
      <c r="H820" s="379"/>
      <c r="I820" s="379"/>
      <c r="J820" s="379"/>
      <c r="K820" s="379"/>
      <c r="L820" s="379"/>
      <c r="M820" s="351"/>
      <c r="N820" s="351"/>
    </row>
    <row r="821" customFormat="false" ht="11.25" hidden="false" customHeight="false" outlineLevel="0" collapsed="false">
      <c r="D821" s="379"/>
      <c r="E821" s="379"/>
      <c r="F821" s="379"/>
      <c r="G821" s="379"/>
      <c r="H821" s="379"/>
      <c r="I821" s="379"/>
      <c r="J821" s="379"/>
      <c r="K821" s="379"/>
      <c r="L821" s="379"/>
      <c r="M821" s="351"/>
      <c r="N821" s="351"/>
    </row>
    <row r="822" customFormat="false" ht="11.25" hidden="false" customHeight="false" outlineLevel="0" collapsed="false">
      <c r="D822" s="379"/>
      <c r="E822" s="379"/>
      <c r="F822" s="379"/>
      <c r="G822" s="379"/>
      <c r="H822" s="379"/>
      <c r="I822" s="379"/>
      <c r="J822" s="379"/>
      <c r="K822" s="379"/>
      <c r="L822" s="379"/>
      <c r="M822" s="351"/>
      <c r="N822" s="351"/>
    </row>
    <row r="823" customFormat="false" ht="11.25" hidden="false" customHeight="false" outlineLevel="0" collapsed="false">
      <c r="D823" s="379"/>
      <c r="E823" s="379"/>
      <c r="F823" s="379"/>
      <c r="G823" s="379"/>
      <c r="H823" s="379"/>
      <c r="I823" s="379"/>
      <c r="J823" s="379"/>
      <c r="K823" s="379"/>
      <c r="L823" s="379"/>
      <c r="M823" s="351"/>
      <c r="N823" s="351"/>
    </row>
    <row r="824" customFormat="false" ht="11.25" hidden="false" customHeight="false" outlineLevel="0" collapsed="false">
      <c r="D824" s="379"/>
      <c r="E824" s="379"/>
      <c r="F824" s="379"/>
      <c r="G824" s="379"/>
      <c r="H824" s="379"/>
      <c r="I824" s="379"/>
      <c r="J824" s="379"/>
      <c r="K824" s="379"/>
      <c r="L824" s="379"/>
      <c r="M824" s="351"/>
      <c r="N824" s="351"/>
    </row>
    <row r="825" customFormat="false" ht="11.25" hidden="false" customHeight="false" outlineLevel="0" collapsed="false">
      <c r="D825" s="379"/>
      <c r="E825" s="379"/>
      <c r="F825" s="379"/>
      <c r="G825" s="379"/>
      <c r="H825" s="379"/>
      <c r="I825" s="379"/>
      <c r="J825" s="379"/>
      <c r="K825" s="379"/>
      <c r="L825" s="379"/>
      <c r="M825" s="351"/>
      <c r="N825" s="351"/>
    </row>
    <row r="826" customFormat="false" ht="11.25" hidden="false" customHeight="false" outlineLevel="0" collapsed="false">
      <c r="D826" s="379"/>
      <c r="E826" s="379"/>
      <c r="F826" s="379"/>
      <c r="G826" s="379"/>
      <c r="H826" s="379"/>
      <c r="I826" s="379"/>
      <c r="J826" s="379"/>
      <c r="K826" s="379"/>
      <c r="L826" s="379"/>
      <c r="M826" s="351"/>
      <c r="N826" s="351"/>
    </row>
    <row r="827" customFormat="false" ht="11.25" hidden="false" customHeight="false" outlineLevel="0" collapsed="false">
      <c r="D827" s="379"/>
      <c r="E827" s="379"/>
      <c r="F827" s="379"/>
      <c r="G827" s="379"/>
      <c r="H827" s="379"/>
      <c r="I827" s="379"/>
      <c r="J827" s="379"/>
      <c r="K827" s="379"/>
      <c r="L827" s="379"/>
      <c r="M827" s="351"/>
      <c r="N827" s="351"/>
    </row>
    <row r="828" customFormat="false" ht="11.25" hidden="false" customHeight="false" outlineLevel="0" collapsed="false">
      <c r="D828" s="379"/>
      <c r="E828" s="379"/>
      <c r="F828" s="379"/>
      <c r="G828" s="379"/>
      <c r="H828" s="379"/>
      <c r="I828" s="379"/>
      <c r="J828" s="379"/>
      <c r="K828" s="379"/>
      <c r="L828" s="379"/>
      <c r="M828" s="351"/>
      <c r="N828" s="351"/>
    </row>
    <row r="829" customFormat="false" ht="11.25" hidden="false" customHeight="false" outlineLevel="0" collapsed="false">
      <c r="D829" s="379"/>
      <c r="E829" s="379"/>
      <c r="F829" s="379"/>
      <c r="G829" s="379"/>
      <c r="H829" s="379"/>
      <c r="I829" s="379"/>
      <c r="J829" s="379"/>
      <c r="K829" s="379"/>
      <c r="L829" s="379"/>
      <c r="M829" s="351"/>
      <c r="N829" s="351"/>
    </row>
    <row r="830" customFormat="false" ht="11.25" hidden="false" customHeight="false" outlineLevel="0" collapsed="false">
      <c r="D830" s="379"/>
      <c r="E830" s="379"/>
      <c r="F830" s="379"/>
      <c r="G830" s="379"/>
      <c r="H830" s="379"/>
      <c r="I830" s="379"/>
      <c r="J830" s="379"/>
      <c r="K830" s="379"/>
      <c r="L830" s="379"/>
      <c r="M830" s="351"/>
      <c r="N830" s="351"/>
    </row>
    <row r="831" customFormat="false" ht="11.25" hidden="false" customHeight="false" outlineLevel="0" collapsed="false">
      <c r="D831" s="379"/>
      <c r="E831" s="379"/>
      <c r="F831" s="379"/>
      <c r="G831" s="379"/>
      <c r="H831" s="379"/>
      <c r="I831" s="379"/>
      <c r="J831" s="379"/>
      <c r="K831" s="379"/>
      <c r="L831" s="379"/>
      <c r="M831" s="351"/>
      <c r="N831" s="351"/>
    </row>
    <row r="832" customFormat="false" ht="11.25" hidden="false" customHeight="false" outlineLevel="0" collapsed="false">
      <c r="D832" s="379"/>
      <c r="E832" s="379"/>
      <c r="F832" s="379"/>
      <c r="G832" s="379"/>
      <c r="H832" s="379"/>
      <c r="I832" s="379"/>
      <c r="J832" s="379"/>
      <c r="K832" s="379"/>
      <c r="L832" s="379"/>
      <c r="M832" s="351"/>
      <c r="N832" s="351"/>
    </row>
    <row r="833" customFormat="false" ht="11.25" hidden="false" customHeight="false" outlineLevel="0" collapsed="false">
      <c r="D833" s="379"/>
      <c r="E833" s="379"/>
      <c r="F833" s="379"/>
      <c r="G833" s="379"/>
      <c r="H833" s="379"/>
      <c r="I833" s="379"/>
      <c r="J833" s="379"/>
      <c r="K833" s="379"/>
      <c r="L833" s="379"/>
      <c r="M833" s="351"/>
      <c r="N833" s="351"/>
    </row>
    <row r="834" customFormat="false" ht="11.25" hidden="false" customHeight="false" outlineLevel="0" collapsed="false">
      <c r="D834" s="379"/>
      <c r="E834" s="379"/>
      <c r="F834" s="379"/>
      <c r="G834" s="379"/>
      <c r="H834" s="379"/>
      <c r="I834" s="379"/>
      <c r="J834" s="379"/>
      <c r="K834" s="379"/>
      <c r="L834" s="379"/>
      <c r="M834" s="351"/>
      <c r="N834" s="351"/>
    </row>
    <row r="835" customFormat="false" ht="11.25" hidden="false" customHeight="false" outlineLevel="0" collapsed="false">
      <c r="D835" s="379"/>
      <c r="E835" s="379"/>
      <c r="F835" s="379"/>
      <c r="G835" s="379"/>
      <c r="H835" s="379"/>
      <c r="I835" s="379"/>
      <c r="J835" s="379"/>
      <c r="K835" s="379"/>
      <c r="L835" s="379"/>
      <c r="M835" s="351"/>
      <c r="N835" s="351"/>
    </row>
    <row r="836" customFormat="false" ht="11.25" hidden="false" customHeight="false" outlineLevel="0" collapsed="false">
      <c r="D836" s="379"/>
      <c r="E836" s="379"/>
      <c r="F836" s="379"/>
      <c r="G836" s="379"/>
      <c r="H836" s="379"/>
      <c r="I836" s="379"/>
      <c r="J836" s="379"/>
      <c r="K836" s="379"/>
      <c r="L836" s="379"/>
      <c r="M836" s="351"/>
      <c r="N836" s="351"/>
    </row>
    <row r="837" customFormat="false" ht="11.25" hidden="false" customHeight="false" outlineLevel="0" collapsed="false">
      <c r="D837" s="379"/>
      <c r="E837" s="379"/>
      <c r="F837" s="379"/>
      <c r="G837" s="379"/>
      <c r="H837" s="379"/>
      <c r="I837" s="379"/>
      <c r="J837" s="379"/>
      <c r="K837" s="379"/>
      <c r="L837" s="379"/>
      <c r="M837" s="351"/>
      <c r="N837" s="351"/>
    </row>
    <row r="838" customFormat="false" ht="11.25" hidden="false" customHeight="false" outlineLevel="0" collapsed="false">
      <c r="D838" s="379"/>
      <c r="E838" s="379"/>
      <c r="F838" s="379"/>
      <c r="G838" s="379"/>
      <c r="H838" s="379"/>
      <c r="I838" s="379"/>
      <c r="J838" s="379"/>
      <c r="K838" s="379"/>
      <c r="L838" s="379"/>
      <c r="M838" s="351"/>
      <c r="N838" s="351"/>
    </row>
    <row r="839" customFormat="false" ht="11.25" hidden="false" customHeight="false" outlineLevel="0" collapsed="false">
      <c r="D839" s="379"/>
      <c r="E839" s="379"/>
      <c r="F839" s="379"/>
      <c r="G839" s="379"/>
      <c r="H839" s="379"/>
      <c r="I839" s="379"/>
      <c r="J839" s="379"/>
      <c r="K839" s="379"/>
      <c r="L839" s="379"/>
      <c r="M839" s="351"/>
      <c r="N839" s="351"/>
    </row>
    <row r="840" customFormat="false" ht="11.25" hidden="false" customHeight="false" outlineLevel="0" collapsed="false">
      <c r="D840" s="379"/>
      <c r="E840" s="379"/>
      <c r="F840" s="379"/>
      <c r="G840" s="379"/>
      <c r="H840" s="379"/>
      <c r="I840" s="379"/>
      <c r="J840" s="379"/>
      <c r="K840" s="379"/>
      <c r="L840" s="379"/>
      <c r="M840" s="351"/>
      <c r="N840" s="351"/>
    </row>
    <row r="841" customFormat="false" ht="11.25" hidden="false" customHeight="false" outlineLevel="0" collapsed="false">
      <c r="D841" s="379"/>
      <c r="E841" s="379"/>
      <c r="F841" s="379"/>
      <c r="G841" s="379"/>
      <c r="H841" s="379"/>
      <c r="I841" s="379"/>
      <c r="J841" s="379"/>
      <c r="K841" s="379"/>
      <c r="L841" s="379"/>
      <c r="M841" s="351"/>
      <c r="N841" s="351"/>
    </row>
    <row r="842" customFormat="false" ht="11.25" hidden="false" customHeight="false" outlineLevel="0" collapsed="false">
      <c r="D842" s="379"/>
      <c r="E842" s="379"/>
      <c r="F842" s="379"/>
      <c r="G842" s="379"/>
      <c r="H842" s="379"/>
      <c r="I842" s="379"/>
      <c r="J842" s="379"/>
      <c r="K842" s="379"/>
      <c r="L842" s="379"/>
      <c r="M842" s="351"/>
      <c r="N842" s="351"/>
    </row>
    <row r="843" customFormat="false" ht="11.25" hidden="false" customHeight="false" outlineLevel="0" collapsed="false">
      <c r="D843" s="379"/>
      <c r="E843" s="379"/>
      <c r="F843" s="379"/>
      <c r="G843" s="379"/>
      <c r="H843" s="379"/>
      <c r="I843" s="379"/>
      <c r="J843" s="379"/>
      <c r="K843" s="379"/>
      <c r="L843" s="379"/>
      <c r="M843" s="351"/>
      <c r="N843" s="351"/>
    </row>
    <row r="844" customFormat="false" ht="11.25" hidden="false" customHeight="false" outlineLevel="0" collapsed="false">
      <c r="D844" s="379"/>
      <c r="E844" s="379"/>
      <c r="F844" s="379"/>
      <c r="G844" s="379"/>
      <c r="H844" s="379"/>
      <c r="I844" s="379"/>
      <c r="J844" s="379"/>
      <c r="K844" s="379"/>
      <c r="L844" s="379"/>
      <c r="M844" s="351"/>
      <c r="N844" s="351"/>
    </row>
    <row r="845" customFormat="false" ht="11.25" hidden="false" customHeight="false" outlineLevel="0" collapsed="false">
      <c r="D845" s="379"/>
      <c r="E845" s="379"/>
      <c r="F845" s="379"/>
      <c r="G845" s="379"/>
      <c r="H845" s="379"/>
      <c r="I845" s="379"/>
      <c r="J845" s="379"/>
      <c r="K845" s="379"/>
      <c r="L845" s="379"/>
      <c r="M845" s="351"/>
      <c r="N845" s="351"/>
    </row>
    <row r="846" customFormat="false" ht="11.25" hidden="false" customHeight="false" outlineLevel="0" collapsed="false">
      <c r="D846" s="379"/>
      <c r="E846" s="379"/>
      <c r="F846" s="379"/>
      <c r="G846" s="379"/>
      <c r="H846" s="379"/>
      <c r="I846" s="379"/>
      <c r="J846" s="379"/>
      <c r="K846" s="379"/>
      <c r="L846" s="379"/>
      <c r="M846" s="351"/>
      <c r="N846" s="351"/>
    </row>
    <row r="847" customFormat="false" ht="11.25" hidden="false" customHeight="false" outlineLevel="0" collapsed="false">
      <c r="D847" s="379"/>
      <c r="E847" s="379"/>
      <c r="F847" s="379"/>
      <c r="G847" s="379"/>
      <c r="H847" s="379"/>
      <c r="I847" s="379"/>
      <c r="J847" s="379"/>
      <c r="K847" s="379"/>
      <c r="L847" s="379"/>
      <c r="M847" s="351"/>
      <c r="N847" s="351"/>
    </row>
    <row r="848" customFormat="false" ht="11.25" hidden="false" customHeight="false" outlineLevel="0" collapsed="false">
      <c r="D848" s="379"/>
      <c r="E848" s="379"/>
      <c r="F848" s="379"/>
      <c r="G848" s="379"/>
      <c r="H848" s="379"/>
      <c r="I848" s="379"/>
      <c r="J848" s="379"/>
      <c r="K848" s="379"/>
      <c r="L848" s="379"/>
      <c r="M848" s="351"/>
      <c r="N848" s="351"/>
    </row>
    <row r="849" customFormat="false" ht="11.25" hidden="false" customHeight="false" outlineLevel="0" collapsed="false">
      <c r="D849" s="379"/>
      <c r="E849" s="379"/>
      <c r="F849" s="379"/>
      <c r="G849" s="379"/>
      <c r="H849" s="379"/>
      <c r="I849" s="379"/>
      <c r="J849" s="379"/>
      <c r="K849" s="379"/>
      <c r="L849" s="379"/>
      <c r="M849" s="351"/>
      <c r="N849" s="351"/>
    </row>
    <row r="850" customFormat="false" ht="11.25" hidden="false" customHeight="false" outlineLevel="0" collapsed="false">
      <c r="D850" s="379"/>
      <c r="E850" s="379"/>
      <c r="F850" s="379"/>
      <c r="G850" s="379"/>
      <c r="H850" s="379"/>
      <c r="I850" s="379"/>
      <c r="J850" s="379"/>
      <c r="K850" s="379"/>
      <c r="L850" s="379"/>
      <c r="M850" s="351"/>
      <c r="N850" s="351"/>
    </row>
    <row r="851" customFormat="false" ht="11.25" hidden="false" customHeight="false" outlineLevel="0" collapsed="false">
      <c r="D851" s="379"/>
      <c r="E851" s="379"/>
      <c r="F851" s="379"/>
      <c r="G851" s="379"/>
      <c r="H851" s="379"/>
      <c r="I851" s="379"/>
      <c r="J851" s="379"/>
      <c r="K851" s="379"/>
      <c r="L851" s="379"/>
      <c r="M851" s="351"/>
      <c r="N851" s="351"/>
    </row>
    <row r="852" customFormat="false" ht="11.25" hidden="false" customHeight="false" outlineLevel="0" collapsed="false">
      <c r="D852" s="379"/>
      <c r="E852" s="379"/>
      <c r="F852" s="379"/>
      <c r="G852" s="379"/>
      <c r="H852" s="379"/>
      <c r="I852" s="379"/>
      <c r="J852" s="379"/>
      <c r="K852" s="379"/>
      <c r="L852" s="379"/>
      <c r="M852" s="351"/>
      <c r="N852" s="351"/>
    </row>
    <row r="853" customFormat="false" ht="11.25" hidden="false" customHeight="false" outlineLevel="0" collapsed="false">
      <c r="D853" s="379"/>
      <c r="E853" s="379"/>
      <c r="F853" s="379"/>
      <c r="G853" s="379"/>
      <c r="H853" s="379"/>
      <c r="I853" s="379"/>
      <c r="J853" s="379"/>
      <c r="K853" s="379"/>
      <c r="L853" s="379"/>
      <c r="M853" s="351"/>
      <c r="N853" s="351"/>
    </row>
    <row r="854" customFormat="false" ht="11.25" hidden="false" customHeight="false" outlineLevel="0" collapsed="false">
      <c r="D854" s="379"/>
      <c r="E854" s="379"/>
      <c r="F854" s="379"/>
      <c r="G854" s="379"/>
      <c r="H854" s="379"/>
      <c r="I854" s="379"/>
      <c r="J854" s="379"/>
      <c r="K854" s="379"/>
      <c r="L854" s="379"/>
      <c r="M854" s="351"/>
      <c r="N854" s="351"/>
    </row>
    <row r="855" customFormat="false" ht="11.25" hidden="false" customHeight="false" outlineLevel="0" collapsed="false">
      <c r="D855" s="379"/>
      <c r="E855" s="379"/>
      <c r="F855" s="379"/>
      <c r="G855" s="379"/>
      <c r="H855" s="379"/>
      <c r="I855" s="379"/>
      <c r="J855" s="379"/>
      <c r="K855" s="379"/>
      <c r="L855" s="379"/>
      <c r="M855" s="351"/>
      <c r="N855" s="351"/>
    </row>
    <row r="856" customFormat="false" ht="11.25" hidden="false" customHeight="false" outlineLevel="0" collapsed="false">
      <c r="D856" s="379"/>
      <c r="E856" s="379"/>
      <c r="F856" s="379"/>
      <c r="G856" s="379"/>
      <c r="H856" s="379"/>
      <c r="I856" s="379"/>
      <c r="J856" s="379"/>
      <c r="K856" s="379"/>
      <c r="L856" s="379"/>
      <c r="M856" s="351"/>
      <c r="N856" s="351"/>
    </row>
    <row r="857" customFormat="false" ht="11.25" hidden="false" customHeight="false" outlineLevel="0" collapsed="false">
      <c r="D857" s="379"/>
      <c r="E857" s="379"/>
      <c r="F857" s="379"/>
      <c r="G857" s="379"/>
      <c r="H857" s="379"/>
      <c r="I857" s="379"/>
      <c r="J857" s="379"/>
      <c r="K857" s="379"/>
      <c r="L857" s="379"/>
      <c r="M857" s="351"/>
      <c r="N857" s="351"/>
    </row>
    <row r="858" customFormat="false" ht="11.25" hidden="false" customHeight="false" outlineLevel="0" collapsed="false">
      <c r="D858" s="379"/>
      <c r="E858" s="379"/>
      <c r="F858" s="379"/>
      <c r="G858" s="379"/>
      <c r="H858" s="379"/>
      <c r="I858" s="379"/>
      <c r="J858" s="379"/>
      <c r="K858" s="379"/>
      <c r="L858" s="379"/>
      <c r="M858" s="351"/>
      <c r="N858" s="351"/>
    </row>
    <row r="859" customFormat="false" ht="11.25" hidden="false" customHeight="false" outlineLevel="0" collapsed="false">
      <c r="D859" s="379"/>
      <c r="E859" s="379"/>
      <c r="F859" s="379"/>
      <c r="G859" s="379"/>
      <c r="H859" s="379"/>
      <c r="I859" s="379"/>
      <c r="J859" s="379"/>
      <c r="K859" s="379"/>
      <c r="L859" s="379"/>
      <c r="M859" s="351"/>
      <c r="N859" s="351"/>
    </row>
    <row r="860" customFormat="false" ht="11.25" hidden="false" customHeight="false" outlineLevel="0" collapsed="false">
      <c r="D860" s="379"/>
      <c r="E860" s="379"/>
      <c r="F860" s="379"/>
      <c r="G860" s="379"/>
      <c r="H860" s="379"/>
      <c r="I860" s="379"/>
      <c r="J860" s="379"/>
      <c r="K860" s="379"/>
      <c r="L860" s="379"/>
      <c r="M860" s="351"/>
      <c r="N860" s="351"/>
    </row>
    <row r="861" customFormat="false" ht="11.25" hidden="false" customHeight="false" outlineLevel="0" collapsed="false">
      <c r="D861" s="379"/>
      <c r="E861" s="379"/>
      <c r="F861" s="379"/>
      <c r="G861" s="379"/>
      <c r="H861" s="379"/>
      <c r="I861" s="379"/>
      <c r="J861" s="379"/>
      <c r="K861" s="379"/>
      <c r="L861" s="379"/>
      <c r="M861" s="351"/>
      <c r="N861" s="351"/>
    </row>
    <row r="862" customFormat="false" ht="11.25" hidden="false" customHeight="false" outlineLevel="0" collapsed="false">
      <c r="D862" s="379"/>
      <c r="E862" s="379"/>
      <c r="F862" s="379"/>
      <c r="G862" s="379"/>
      <c r="H862" s="379"/>
      <c r="I862" s="379"/>
      <c r="J862" s="379"/>
      <c r="K862" s="379"/>
      <c r="L862" s="379"/>
      <c r="M862" s="351"/>
      <c r="N862" s="351"/>
    </row>
    <row r="863" customFormat="false" ht="11.25" hidden="false" customHeight="false" outlineLevel="0" collapsed="false">
      <c r="D863" s="379"/>
      <c r="E863" s="379"/>
      <c r="F863" s="379"/>
      <c r="G863" s="379"/>
      <c r="H863" s="379"/>
      <c r="I863" s="379"/>
      <c r="J863" s="379"/>
      <c r="K863" s="379"/>
      <c r="L863" s="379"/>
      <c r="M863" s="351"/>
      <c r="N863" s="351"/>
    </row>
    <row r="864" customFormat="false" ht="11.25" hidden="false" customHeight="false" outlineLevel="0" collapsed="false">
      <c r="D864" s="379"/>
      <c r="E864" s="379"/>
      <c r="F864" s="379"/>
      <c r="G864" s="379"/>
      <c r="H864" s="379"/>
      <c r="I864" s="379"/>
      <c r="J864" s="379"/>
      <c r="K864" s="379"/>
      <c r="L864" s="379"/>
      <c r="M864" s="351"/>
      <c r="N864" s="351"/>
    </row>
    <row r="865" customFormat="false" ht="11.25" hidden="false" customHeight="false" outlineLevel="0" collapsed="false">
      <c r="D865" s="379"/>
      <c r="E865" s="379"/>
      <c r="F865" s="379"/>
      <c r="G865" s="379"/>
      <c r="H865" s="379"/>
      <c r="I865" s="379"/>
      <c r="J865" s="379"/>
      <c r="K865" s="379"/>
      <c r="L865" s="379"/>
      <c r="M865" s="351"/>
      <c r="N865" s="351"/>
    </row>
    <row r="866" customFormat="false" ht="11.25" hidden="false" customHeight="false" outlineLevel="0" collapsed="false">
      <c r="D866" s="379"/>
      <c r="E866" s="379"/>
      <c r="F866" s="379"/>
      <c r="G866" s="379"/>
      <c r="H866" s="379"/>
      <c r="I866" s="379"/>
      <c r="J866" s="379"/>
      <c r="K866" s="379"/>
      <c r="L866" s="379"/>
      <c r="M866" s="351"/>
      <c r="N866" s="351"/>
    </row>
    <row r="867" customFormat="false" ht="11.25" hidden="false" customHeight="false" outlineLevel="0" collapsed="false">
      <c r="D867" s="379"/>
      <c r="E867" s="379"/>
      <c r="F867" s="379"/>
      <c r="G867" s="379"/>
      <c r="H867" s="379"/>
      <c r="I867" s="379"/>
      <c r="J867" s="379"/>
      <c r="K867" s="379"/>
      <c r="L867" s="379"/>
      <c r="M867" s="351"/>
      <c r="N867" s="351"/>
    </row>
    <row r="868" customFormat="false" ht="11.25" hidden="false" customHeight="false" outlineLevel="0" collapsed="false">
      <c r="D868" s="379"/>
      <c r="E868" s="379"/>
      <c r="F868" s="379"/>
      <c r="G868" s="379"/>
      <c r="H868" s="379"/>
      <c r="I868" s="379"/>
      <c r="J868" s="379"/>
      <c r="K868" s="379"/>
      <c r="L868" s="379"/>
      <c r="M868" s="351"/>
      <c r="N868" s="351"/>
    </row>
    <row r="869" customFormat="false" ht="11.25" hidden="false" customHeight="false" outlineLevel="0" collapsed="false">
      <c r="D869" s="379"/>
      <c r="E869" s="379"/>
      <c r="F869" s="379"/>
      <c r="G869" s="379"/>
      <c r="H869" s="379"/>
      <c r="I869" s="379"/>
      <c r="J869" s="379"/>
      <c r="K869" s="379"/>
      <c r="L869" s="379"/>
      <c r="M869" s="351"/>
      <c r="N869" s="351"/>
    </row>
    <row r="870" customFormat="false" ht="11.25" hidden="false" customHeight="false" outlineLevel="0" collapsed="false">
      <c r="D870" s="379"/>
      <c r="E870" s="379"/>
      <c r="F870" s="379"/>
      <c r="G870" s="379"/>
      <c r="H870" s="379"/>
      <c r="I870" s="379"/>
      <c r="J870" s="379"/>
      <c r="K870" s="379"/>
      <c r="L870" s="379"/>
      <c r="M870" s="351"/>
      <c r="N870" s="351"/>
    </row>
    <row r="871" customFormat="false" ht="11.25" hidden="false" customHeight="false" outlineLevel="0" collapsed="false">
      <c r="D871" s="379"/>
      <c r="E871" s="379"/>
      <c r="F871" s="379"/>
      <c r="G871" s="379"/>
      <c r="H871" s="379"/>
      <c r="I871" s="379"/>
      <c r="J871" s="379"/>
      <c r="K871" s="379"/>
      <c r="L871" s="379"/>
      <c r="M871" s="351"/>
      <c r="N871" s="351"/>
    </row>
    <row r="872" customFormat="false" ht="11.25" hidden="false" customHeight="false" outlineLevel="0" collapsed="false">
      <c r="D872" s="379"/>
      <c r="E872" s="379"/>
      <c r="F872" s="379"/>
      <c r="G872" s="379"/>
      <c r="H872" s="379"/>
      <c r="I872" s="379"/>
      <c r="J872" s="379"/>
      <c r="K872" s="379"/>
      <c r="L872" s="379"/>
      <c r="M872" s="351"/>
      <c r="N872" s="351"/>
    </row>
    <row r="873" customFormat="false" ht="11.25" hidden="false" customHeight="false" outlineLevel="0" collapsed="false">
      <c r="D873" s="379"/>
      <c r="E873" s="379"/>
      <c r="F873" s="379"/>
      <c r="G873" s="379"/>
      <c r="H873" s="379"/>
      <c r="I873" s="379"/>
      <c r="J873" s="379"/>
      <c r="K873" s="379"/>
      <c r="L873" s="379"/>
      <c r="M873" s="351"/>
      <c r="N873" s="351"/>
    </row>
    <row r="874" customFormat="false" ht="11.25" hidden="false" customHeight="false" outlineLevel="0" collapsed="false">
      <c r="D874" s="379"/>
      <c r="E874" s="379"/>
      <c r="F874" s="379"/>
      <c r="G874" s="379"/>
      <c r="H874" s="379"/>
      <c r="I874" s="379"/>
      <c r="J874" s="379"/>
      <c r="K874" s="379"/>
      <c r="L874" s="379"/>
      <c r="M874" s="351"/>
      <c r="N874" s="351"/>
    </row>
    <row r="875" customFormat="false" ht="11.25" hidden="false" customHeight="false" outlineLevel="0" collapsed="false">
      <c r="D875" s="379"/>
      <c r="E875" s="379"/>
      <c r="F875" s="379"/>
      <c r="G875" s="379"/>
      <c r="H875" s="379"/>
      <c r="I875" s="379"/>
      <c r="J875" s="379"/>
      <c r="K875" s="379"/>
      <c r="L875" s="379"/>
      <c r="M875" s="351"/>
      <c r="N875" s="351"/>
    </row>
    <row r="876" customFormat="false" ht="11.25" hidden="false" customHeight="false" outlineLevel="0" collapsed="false">
      <c r="D876" s="379"/>
      <c r="E876" s="379"/>
      <c r="F876" s="379"/>
      <c r="G876" s="379"/>
      <c r="H876" s="379"/>
      <c r="I876" s="379"/>
      <c r="J876" s="379"/>
      <c r="K876" s="379"/>
      <c r="L876" s="379"/>
      <c r="M876" s="351"/>
      <c r="N876" s="351"/>
    </row>
    <row r="877" customFormat="false" ht="11.25" hidden="false" customHeight="false" outlineLevel="0" collapsed="false">
      <c r="D877" s="379"/>
      <c r="E877" s="379"/>
      <c r="F877" s="379"/>
      <c r="G877" s="379"/>
      <c r="H877" s="379"/>
      <c r="I877" s="379"/>
      <c r="J877" s="379"/>
      <c r="K877" s="379"/>
      <c r="L877" s="379"/>
      <c r="M877" s="351"/>
      <c r="N877" s="351"/>
    </row>
    <row r="878" customFormat="false" ht="11.25" hidden="false" customHeight="false" outlineLevel="0" collapsed="false">
      <c r="D878" s="379"/>
      <c r="E878" s="379"/>
      <c r="F878" s="379"/>
      <c r="G878" s="379"/>
      <c r="H878" s="379"/>
      <c r="I878" s="379"/>
      <c r="J878" s="379"/>
      <c r="K878" s="379"/>
      <c r="L878" s="379"/>
      <c r="M878" s="351"/>
      <c r="N878" s="351"/>
    </row>
    <row r="879" customFormat="false" ht="11.25" hidden="false" customHeight="false" outlineLevel="0" collapsed="false">
      <c r="D879" s="379"/>
      <c r="E879" s="379"/>
      <c r="F879" s="379"/>
      <c r="G879" s="379"/>
      <c r="H879" s="379"/>
      <c r="I879" s="379"/>
      <c r="J879" s="379"/>
      <c r="K879" s="379"/>
      <c r="L879" s="379"/>
      <c r="M879" s="351"/>
      <c r="N879" s="351"/>
    </row>
    <row r="880" customFormat="false" ht="11.25" hidden="false" customHeight="false" outlineLevel="0" collapsed="false">
      <c r="D880" s="379"/>
      <c r="E880" s="379"/>
      <c r="F880" s="379"/>
      <c r="G880" s="379"/>
      <c r="H880" s="379"/>
      <c r="I880" s="379"/>
      <c r="J880" s="379"/>
      <c r="K880" s="379"/>
      <c r="L880" s="379"/>
      <c r="M880" s="351"/>
      <c r="N880" s="351"/>
    </row>
    <row r="881" customFormat="false" ht="11.25" hidden="false" customHeight="false" outlineLevel="0" collapsed="false">
      <c r="D881" s="379"/>
      <c r="E881" s="379"/>
      <c r="F881" s="379"/>
      <c r="G881" s="379"/>
      <c r="H881" s="379"/>
      <c r="I881" s="379"/>
      <c r="J881" s="379"/>
      <c r="K881" s="379"/>
      <c r="L881" s="379"/>
      <c r="M881" s="351"/>
      <c r="N881" s="351"/>
    </row>
    <row r="882" customFormat="false" ht="11.25" hidden="false" customHeight="false" outlineLevel="0" collapsed="false">
      <c r="D882" s="379"/>
      <c r="E882" s="379"/>
      <c r="F882" s="379"/>
      <c r="G882" s="379"/>
      <c r="H882" s="379"/>
      <c r="I882" s="379"/>
      <c r="J882" s="379"/>
      <c r="K882" s="379"/>
      <c r="L882" s="379"/>
      <c r="M882" s="351"/>
      <c r="N882" s="351"/>
    </row>
    <row r="883" customFormat="false" ht="11.25" hidden="false" customHeight="false" outlineLevel="0" collapsed="false">
      <c r="D883" s="379"/>
      <c r="E883" s="379"/>
      <c r="F883" s="379"/>
      <c r="G883" s="379"/>
      <c r="H883" s="379"/>
      <c r="I883" s="379"/>
      <c r="J883" s="379"/>
      <c r="K883" s="379"/>
      <c r="L883" s="379"/>
      <c r="M883" s="351"/>
      <c r="N883" s="351"/>
    </row>
    <row r="884" customFormat="false" ht="11.25" hidden="false" customHeight="false" outlineLevel="0" collapsed="false">
      <c r="D884" s="379"/>
      <c r="E884" s="379"/>
      <c r="F884" s="379"/>
      <c r="G884" s="379"/>
      <c r="H884" s="379"/>
      <c r="I884" s="379"/>
      <c r="J884" s="379"/>
      <c r="K884" s="379"/>
      <c r="L884" s="379"/>
      <c r="M884" s="351"/>
      <c r="N884" s="351"/>
    </row>
    <row r="885" customFormat="false" ht="11.25" hidden="false" customHeight="false" outlineLevel="0" collapsed="false">
      <c r="D885" s="379"/>
      <c r="E885" s="379"/>
      <c r="F885" s="379"/>
      <c r="G885" s="379"/>
      <c r="H885" s="379"/>
      <c r="I885" s="379"/>
      <c r="J885" s="379"/>
      <c r="K885" s="379"/>
      <c r="L885" s="379"/>
      <c r="M885" s="351"/>
      <c r="N885" s="351"/>
    </row>
    <row r="886" customFormat="false" ht="11.25" hidden="false" customHeight="false" outlineLevel="0" collapsed="false">
      <c r="D886" s="379"/>
      <c r="E886" s="379"/>
      <c r="F886" s="379"/>
      <c r="G886" s="379"/>
      <c r="H886" s="379"/>
      <c r="I886" s="379"/>
      <c r="J886" s="379"/>
      <c r="K886" s="379"/>
      <c r="L886" s="379"/>
      <c r="M886" s="351"/>
      <c r="N886" s="351"/>
    </row>
    <row r="887" customFormat="false" ht="11.25" hidden="false" customHeight="false" outlineLevel="0" collapsed="false">
      <c r="D887" s="379"/>
      <c r="E887" s="379"/>
      <c r="F887" s="379"/>
      <c r="G887" s="379"/>
      <c r="H887" s="379"/>
      <c r="I887" s="379"/>
      <c r="J887" s="379"/>
      <c r="K887" s="379"/>
      <c r="L887" s="379"/>
      <c r="M887" s="351"/>
      <c r="N887" s="351"/>
    </row>
    <row r="888" customFormat="false" ht="11.25" hidden="false" customHeight="false" outlineLevel="0" collapsed="false">
      <c r="D888" s="379"/>
      <c r="E888" s="379"/>
      <c r="F888" s="379"/>
      <c r="G888" s="379"/>
      <c r="H888" s="379"/>
      <c r="I888" s="379"/>
      <c r="J888" s="379"/>
      <c r="K888" s="379"/>
      <c r="L888" s="379"/>
      <c r="M888" s="351"/>
      <c r="N888" s="351"/>
    </row>
    <row r="889" customFormat="false" ht="11.25" hidden="false" customHeight="false" outlineLevel="0" collapsed="false">
      <c r="D889" s="379"/>
      <c r="E889" s="379"/>
      <c r="F889" s="379"/>
      <c r="G889" s="379"/>
      <c r="H889" s="379"/>
      <c r="I889" s="379"/>
      <c r="J889" s="379"/>
      <c r="K889" s="379"/>
      <c r="L889" s="379"/>
      <c r="M889" s="351"/>
      <c r="N889" s="351"/>
    </row>
    <row r="890" customFormat="false" ht="11.25" hidden="false" customHeight="false" outlineLevel="0" collapsed="false">
      <c r="D890" s="379"/>
      <c r="E890" s="379"/>
      <c r="F890" s="379"/>
      <c r="G890" s="379"/>
      <c r="H890" s="379"/>
      <c r="I890" s="379"/>
      <c r="J890" s="379"/>
      <c r="K890" s="379"/>
      <c r="L890" s="379"/>
      <c r="M890" s="351"/>
      <c r="N890" s="351"/>
    </row>
    <row r="891" customFormat="false" ht="11.25" hidden="false" customHeight="false" outlineLevel="0" collapsed="false">
      <c r="D891" s="379"/>
      <c r="E891" s="379"/>
      <c r="F891" s="379"/>
      <c r="G891" s="379"/>
      <c r="H891" s="379"/>
      <c r="I891" s="379"/>
      <c r="J891" s="379"/>
      <c r="K891" s="379"/>
      <c r="L891" s="379"/>
      <c r="M891" s="351"/>
      <c r="N891" s="351"/>
    </row>
    <row r="892" customFormat="false" ht="11.25" hidden="false" customHeight="false" outlineLevel="0" collapsed="false">
      <c r="D892" s="379"/>
      <c r="E892" s="379"/>
      <c r="F892" s="379"/>
      <c r="G892" s="379"/>
      <c r="H892" s="379"/>
      <c r="I892" s="379"/>
      <c r="J892" s="379"/>
      <c r="K892" s="379"/>
      <c r="L892" s="379"/>
      <c r="M892" s="351"/>
      <c r="N892" s="351"/>
    </row>
    <row r="893" customFormat="false" ht="11.25" hidden="false" customHeight="false" outlineLevel="0" collapsed="false">
      <c r="D893" s="379"/>
      <c r="E893" s="379"/>
      <c r="F893" s="379"/>
      <c r="G893" s="379"/>
      <c r="H893" s="379"/>
      <c r="I893" s="379"/>
      <c r="J893" s="379"/>
      <c r="K893" s="379"/>
      <c r="L893" s="379"/>
      <c r="M893" s="351"/>
      <c r="N893" s="351"/>
    </row>
    <row r="894" customFormat="false" ht="11.25" hidden="false" customHeight="false" outlineLevel="0" collapsed="false">
      <c r="D894" s="379"/>
      <c r="E894" s="379"/>
      <c r="F894" s="379"/>
      <c r="G894" s="379"/>
      <c r="H894" s="379"/>
      <c r="I894" s="379"/>
      <c r="J894" s="379"/>
      <c r="K894" s="379"/>
      <c r="L894" s="379"/>
      <c r="M894" s="351"/>
      <c r="N894" s="351"/>
    </row>
    <row r="895" customFormat="false" ht="11.25" hidden="false" customHeight="false" outlineLevel="0" collapsed="false">
      <c r="D895" s="379"/>
      <c r="E895" s="379"/>
      <c r="F895" s="379"/>
      <c r="G895" s="379"/>
      <c r="H895" s="379"/>
      <c r="I895" s="379"/>
      <c r="J895" s="379"/>
      <c r="K895" s="379"/>
      <c r="L895" s="379"/>
      <c r="M895" s="351"/>
      <c r="N895" s="351"/>
    </row>
    <row r="896" customFormat="false" ht="11.25" hidden="false" customHeight="false" outlineLevel="0" collapsed="false">
      <c r="D896" s="379"/>
      <c r="E896" s="379"/>
      <c r="F896" s="379"/>
      <c r="G896" s="379"/>
      <c r="H896" s="379"/>
      <c r="I896" s="379"/>
      <c r="J896" s="379"/>
      <c r="K896" s="379"/>
      <c r="L896" s="379"/>
      <c r="M896" s="351"/>
      <c r="N896" s="351"/>
    </row>
    <row r="897" customFormat="false" ht="11.25" hidden="false" customHeight="false" outlineLevel="0" collapsed="false">
      <c r="D897" s="379"/>
      <c r="E897" s="379"/>
      <c r="F897" s="379"/>
      <c r="G897" s="379"/>
      <c r="H897" s="379"/>
      <c r="I897" s="379"/>
      <c r="J897" s="379"/>
      <c r="K897" s="379"/>
      <c r="L897" s="379"/>
      <c r="M897" s="351"/>
      <c r="N897" s="351"/>
    </row>
    <row r="898" customFormat="false" ht="11.25" hidden="false" customHeight="false" outlineLevel="0" collapsed="false">
      <c r="D898" s="379"/>
      <c r="E898" s="379"/>
      <c r="F898" s="379"/>
      <c r="G898" s="379"/>
      <c r="H898" s="379"/>
      <c r="I898" s="379"/>
      <c r="J898" s="379"/>
      <c r="K898" s="379"/>
      <c r="L898" s="379"/>
      <c r="M898" s="351"/>
      <c r="N898" s="351"/>
    </row>
    <row r="899" customFormat="false" ht="11.25" hidden="false" customHeight="false" outlineLevel="0" collapsed="false">
      <c r="D899" s="379"/>
      <c r="E899" s="379"/>
      <c r="F899" s="379"/>
      <c r="G899" s="379"/>
      <c r="H899" s="379"/>
      <c r="I899" s="379"/>
      <c r="J899" s="379"/>
      <c r="K899" s="379"/>
      <c r="L899" s="379"/>
      <c r="M899" s="351"/>
      <c r="N899" s="351"/>
    </row>
    <row r="900" customFormat="false" ht="11.25" hidden="false" customHeight="false" outlineLevel="0" collapsed="false">
      <c r="D900" s="379"/>
      <c r="E900" s="379"/>
      <c r="F900" s="379"/>
      <c r="G900" s="379"/>
      <c r="H900" s="379"/>
      <c r="I900" s="379"/>
      <c r="J900" s="379"/>
      <c r="K900" s="379"/>
      <c r="L900" s="379"/>
      <c r="M900" s="351"/>
      <c r="N900" s="351"/>
    </row>
    <row r="901" customFormat="false" ht="11.25" hidden="false" customHeight="false" outlineLevel="0" collapsed="false">
      <c r="D901" s="379"/>
      <c r="E901" s="379"/>
      <c r="F901" s="379"/>
      <c r="G901" s="379"/>
      <c r="H901" s="379"/>
      <c r="I901" s="379"/>
      <c r="J901" s="379"/>
      <c r="K901" s="379"/>
      <c r="L901" s="379"/>
      <c r="M901" s="351"/>
      <c r="N901" s="351"/>
    </row>
    <row r="902" customFormat="false" ht="11.25" hidden="false" customHeight="false" outlineLevel="0" collapsed="false">
      <c r="D902" s="379"/>
      <c r="E902" s="379"/>
      <c r="F902" s="379"/>
      <c r="G902" s="379"/>
      <c r="H902" s="379"/>
      <c r="I902" s="379"/>
      <c r="J902" s="379"/>
      <c r="K902" s="379"/>
      <c r="L902" s="379"/>
      <c r="M902" s="351"/>
      <c r="N902" s="351"/>
    </row>
    <row r="903" customFormat="false" ht="11.25" hidden="false" customHeight="false" outlineLevel="0" collapsed="false">
      <c r="D903" s="379"/>
      <c r="E903" s="379"/>
      <c r="F903" s="379"/>
      <c r="G903" s="379"/>
      <c r="H903" s="379"/>
      <c r="I903" s="379"/>
      <c r="J903" s="379"/>
      <c r="K903" s="379"/>
      <c r="L903" s="379"/>
      <c r="M903" s="351"/>
      <c r="N903" s="351"/>
    </row>
    <row r="904" customFormat="false" ht="11.25" hidden="false" customHeight="false" outlineLevel="0" collapsed="false">
      <c r="D904" s="379"/>
      <c r="E904" s="379"/>
      <c r="F904" s="379"/>
      <c r="G904" s="379"/>
      <c r="H904" s="379"/>
      <c r="I904" s="379"/>
      <c r="J904" s="379"/>
      <c r="K904" s="379"/>
      <c r="L904" s="379"/>
      <c r="M904" s="351"/>
      <c r="N904" s="351"/>
    </row>
    <row r="905" customFormat="false" ht="11.25" hidden="false" customHeight="false" outlineLevel="0" collapsed="false">
      <c r="D905" s="379"/>
      <c r="E905" s="379"/>
      <c r="F905" s="379"/>
      <c r="G905" s="379"/>
      <c r="H905" s="379"/>
      <c r="I905" s="379"/>
      <c r="J905" s="379"/>
      <c r="K905" s="379"/>
      <c r="L905" s="379"/>
      <c r="M905" s="351"/>
      <c r="N905" s="351"/>
    </row>
    <row r="906" customFormat="false" ht="11.25" hidden="false" customHeight="false" outlineLevel="0" collapsed="false">
      <c r="D906" s="379"/>
      <c r="E906" s="379"/>
      <c r="F906" s="379"/>
      <c r="G906" s="379"/>
      <c r="H906" s="379"/>
      <c r="I906" s="379"/>
      <c r="J906" s="379"/>
      <c r="K906" s="379"/>
      <c r="L906" s="379"/>
      <c r="M906" s="351"/>
      <c r="N906" s="351"/>
    </row>
    <row r="907" customFormat="false" ht="11.25" hidden="false" customHeight="false" outlineLevel="0" collapsed="false">
      <c r="D907" s="379"/>
      <c r="E907" s="379"/>
      <c r="F907" s="379"/>
      <c r="G907" s="379"/>
      <c r="H907" s="379"/>
      <c r="I907" s="379"/>
      <c r="J907" s="379"/>
      <c r="K907" s="379"/>
      <c r="L907" s="379"/>
      <c r="M907" s="351"/>
      <c r="N907" s="351"/>
    </row>
    <row r="908" customFormat="false" ht="11.25" hidden="false" customHeight="false" outlineLevel="0" collapsed="false">
      <c r="D908" s="379"/>
      <c r="E908" s="379"/>
      <c r="F908" s="379"/>
      <c r="G908" s="379"/>
      <c r="H908" s="379"/>
      <c r="I908" s="379"/>
      <c r="J908" s="379"/>
      <c r="K908" s="379"/>
      <c r="L908" s="379"/>
      <c r="M908" s="351"/>
      <c r="N908" s="351"/>
    </row>
    <row r="909" customFormat="false" ht="11.25" hidden="false" customHeight="false" outlineLevel="0" collapsed="false">
      <c r="D909" s="379"/>
      <c r="E909" s="379"/>
      <c r="F909" s="379"/>
      <c r="G909" s="379"/>
      <c r="H909" s="379"/>
      <c r="I909" s="379"/>
      <c r="J909" s="379"/>
      <c r="K909" s="379"/>
      <c r="L909" s="379"/>
      <c r="M909" s="351"/>
      <c r="N909" s="351"/>
    </row>
    <row r="910" customFormat="false" ht="11.25" hidden="false" customHeight="false" outlineLevel="0" collapsed="false">
      <c r="D910" s="379"/>
      <c r="E910" s="379"/>
      <c r="F910" s="379"/>
      <c r="G910" s="379"/>
      <c r="H910" s="379"/>
      <c r="I910" s="379"/>
      <c r="J910" s="379"/>
      <c r="K910" s="379"/>
      <c r="L910" s="379"/>
      <c r="M910" s="351"/>
      <c r="N910" s="351"/>
    </row>
    <row r="911" customFormat="false" ht="11.25" hidden="false" customHeight="false" outlineLevel="0" collapsed="false">
      <c r="D911" s="379"/>
      <c r="E911" s="379"/>
      <c r="F911" s="379"/>
      <c r="G911" s="379"/>
      <c r="H911" s="379"/>
      <c r="I911" s="379"/>
      <c r="J911" s="379"/>
      <c r="K911" s="379"/>
      <c r="L911" s="379"/>
      <c r="M911" s="351"/>
      <c r="N911" s="351"/>
    </row>
    <row r="912" customFormat="false" ht="11.25" hidden="false" customHeight="false" outlineLevel="0" collapsed="false">
      <c r="D912" s="379"/>
      <c r="E912" s="379"/>
      <c r="F912" s="379"/>
      <c r="G912" s="379"/>
      <c r="H912" s="379"/>
      <c r="I912" s="379"/>
      <c r="J912" s="379"/>
      <c r="K912" s="379"/>
      <c r="L912" s="379"/>
      <c r="M912" s="351"/>
      <c r="N912" s="351"/>
    </row>
    <row r="913" customFormat="false" ht="11.25" hidden="false" customHeight="false" outlineLevel="0" collapsed="false">
      <c r="D913" s="379"/>
      <c r="E913" s="379"/>
      <c r="F913" s="379"/>
      <c r="G913" s="379"/>
      <c r="H913" s="379"/>
      <c r="I913" s="379"/>
      <c r="J913" s="379"/>
      <c r="K913" s="379"/>
      <c r="L913" s="379"/>
      <c r="M913" s="351"/>
      <c r="N913" s="351"/>
    </row>
    <row r="914" customFormat="false" ht="11.25" hidden="false" customHeight="false" outlineLevel="0" collapsed="false">
      <c r="D914" s="379"/>
      <c r="E914" s="379"/>
      <c r="F914" s="379"/>
      <c r="G914" s="379"/>
      <c r="H914" s="379"/>
      <c r="I914" s="379"/>
      <c r="J914" s="379"/>
      <c r="K914" s="379"/>
      <c r="L914" s="379"/>
      <c r="M914" s="351"/>
      <c r="N914" s="351"/>
    </row>
    <row r="915" customFormat="false" ht="11.25" hidden="false" customHeight="false" outlineLevel="0" collapsed="false">
      <c r="D915" s="379"/>
      <c r="E915" s="379"/>
      <c r="F915" s="379"/>
      <c r="G915" s="379"/>
      <c r="H915" s="379"/>
      <c r="I915" s="379"/>
      <c r="J915" s="379"/>
      <c r="K915" s="379"/>
      <c r="L915" s="379"/>
      <c r="M915" s="351"/>
      <c r="N915" s="351"/>
    </row>
    <row r="916" customFormat="false" ht="11.25" hidden="false" customHeight="false" outlineLevel="0" collapsed="false">
      <c r="D916" s="379"/>
      <c r="E916" s="379"/>
      <c r="F916" s="379"/>
      <c r="G916" s="379"/>
      <c r="H916" s="379"/>
      <c r="I916" s="379"/>
      <c r="J916" s="379"/>
      <c r="K916" s="379"/>
      <c r="L916" s="379"/>
      <c r="M916" s="351"/>
      <c r="N916" s="351"/>
    </row>
    <row r="917" customFormat="false" ht="11.25" hidden="false" customHeight="false" outlineLevel="0" collapsed="false">
      <c r="D917" s="379"/>
      <c r="E917" s="379"/>
      <c r="F917" s="379"/>
      <c r="G917" s="379"/>
      <c r="H917" s="379"/>
      <c r="I917" s="379"/>
      <c r="J917" s="379"/>
      <c r="K917" s="379"/>
      <c r="L917" s="379"/>
      <c r="M917" s="351"/>
      <c r="N917" s="351"/>
    </row>
    <row r="918" customFormat="false" ht="11.25" hidden="false" customHeight="false" outlineLevel="0" collapsed="false">
      <c r="D918" s="379"/>
      <c r="E918" s="379"/>
      <c r="F918" s="379"/>
      <c r="G918" s="379"/>
      <c r="H918" s="379"/>
      <c r="I918" s="379"/>
      <c r="J918" s="379"/>
      <c r="K918" s="379"/>
      <c r="L918" s="379"/>
      <c r="M918" s="351"/>
      <c r="N918" s="351"/>
    </row>
    <row r="919" customFormat="false" ht="11.25" hidden="false" customHeight="false" outlineLevel="0" collapsed="false">
      <c r="D919" s="379"/>
      <c r="E919" s="379"/>
      <c r="F919" s="379"/>
      <c r="G919" s="379"/>
      <c r="H919" s="379"/>
      <c r="I919" s="379"/>
      <c r="J919" s="379"/>
      <c r="K919" s="379"/>
      <c r="L919" s="379"/>
      <c r="M919" s="351"/>
      <c r="N919" s="351"/>
    </row>
    <row r="920" customFormat="false" ht="11.25" hidden="false" customHeight="false" outlineLevel="0" collapsed="false">
      <c r="D920" s="379"/>
      <c r="E920" s="379"/>
      <c r="F920" s="379"/>
      <c r="G920" s="379"/>
      <c r="H920" s="379"/>
      <c r="I920" s="379"/>
      <c r="J920" s="379"/>
      <c r="K920" s="379"/>
      <c r="L920" s="379"/>
      <c r="M920" s="351"/>
      <c r="N920" s="351"/>
    </row>
    <row r="921" customFormat="false" ht="11.25" hidden="false" customHeight="false" outlineLevel="0" collapsed="false">
      <c r="D921" s="379"/>
      <c r="E921" s="379"/>
      <c r="F921" s="379"/>
      <c r="G921" s="379"/>
      <c r="H921" s="379"/>
      <c r="I921" s="379"/>
      <c r="J921" s="379"/>
      <c r="K921" s="379"/>
      <c r="L921" s="379"/>
      <c r="M921" s="351"/>
      <c r="N921" s="351"/>
    </row>
    <row r="922" customFormat="false" ht="11.25" hidden="false" customHeight="false" outlineLevel="0" collapsed="false">
      <c r="D922" s="379"/>
      <c r="E922" s="379"/>
      <c r="F922" s="379"/>
      <c r="G922" s="379"/>
      <c r="H922" s="379"/>
      <c r="I922" s="379"/>
      <c r="J922" s="379"/>
      <c r="K922" s="379"/>
      <c r="L922" s="379"/>
      <c r="M922" s="351"/>
      <c r="N922" s="351"/>
    </row>
    <row r="923" customFormat="false" ht="11.25" hidden="false" customHeight="false" outlineLevel="0" collapsed="false">
      <c r="D923" s="379"/>
      <c r="E923" s="379"/>
      <c r="F923" s="379"/>
      <c r="G923" s="379"/>
      <c r="H923" s="379"/>
      <c r="I923" s="379"/>
      <c r="J923" s="379"/>
      <c r="K923" s="379"/>
      <c r="L923" s="379"/>
      <c r="M923" s="351"/>
      <c r="N923" s="351"/>
    </row>
    <row r="924" customFormat="false" ht="11.25" hidden="false" customHeight="false" outlineLevel="0" collapsed="false">
      <c r="D924" s="379"/>
      <c r="E924" s="379"/>
      <c r="F924" s="379"/>
      <c r="G924" s="379"/>
      <c r="H924" s="379"/>
      <c r="I924" s="379"/>
      <c r="J924" s="379"/>
      <c r="K924" s="379"/>
      <c r="L924" s="379"/>
      <c r="M924" s="351"/>
      <c r="N924" s="351"/>
    </row>
    <row r="925" customFormat="false" ht="11.25" hidden="false" customHeight="false" outlineLevel="0" collapsed="false">
      <c r="D925" s="379"/>
      <c r="E925" s="379"/>
      <c r="F925" s="379"/>
      <c r="G925" s="379"/>
      <c r="H925" s="379"/>
      <c r="I925" s="379"/>
      <c r="J925" s="379"/>
      <c r="K925" s="379"/>
      <c r="L925" s="379"/>
      <c r="M925" s="351"/>
      <c r="N925" s="351"/>
    </row>
    <row r="926" customFormat="false" ht="11.25" hidden="false" customHeight="false" outlineLevel="0" collapsed="false">
      <c r="D926" s="379"/>
      <c r="E926" s="379"/>
      <c r="F926" s="379"/>
      <c r="G926" s="379"/>
      <c r="H926" s="379"/>
      <c r="I926" s="379"/>
      <c r="J926" s="379"/>
      <c r="K926" s="379"/>
      <c r="L926" s="379"/>
      <c r="M926" s="351"/>
      <c r="N926" s="351"/>
    </row>
    <row r="927" customFormat="false" ht="11.25" hidden="false" customHeight="false" outlineLevel="0" collapsed="false">
      <c r="D927" s="379"/>
      <c r="E927" s="379"/>
      <c r="F927" s="379"/>
      <c r="G927" s="379"/>
      <c r="H927" s="379"/>
      <c r="I927" s="379"/>
      <c r="J927" s="379"/>
      <c r="K927" s="379"/>
      <c r="L927" s="379"/>
      <c r="M927" s="351"/>
      <c r="N927" s="351"/>
    </row>
    <row r="928" customFormat="false" ht="11.25" hidden="false" customHeight="false" outlineLevel="0" collapsed="false">
      <c r="D928" s="379"/>
      <c r="E928" s="379"/>
      <c r="F928" s="379"/>
      <c r="G928" s="379"/>
      <c r="H928" s="379"/>
      <c r="I928" s="379"/>
      <c r="J928" s="379"/>
      <c r="K928" s="379"/>
      <c r="L928" s="379"/>
      <c r="M928" s="351"/>
      <c r="N928" s="351"/>
    </row>
    <row r="929" customFormat="false" ht="11.25" hidden="false" customHeight="false" outlineLevel="0" collapsed="false">
      <c r="D929" s="379"/>
      <c r="E929" s="379"/>
      <c r="F929" s="379"/>
      <c r="G929" s="379"/>
      <c r="H929" s="379"/>
      <c r="I929" s="379"/>
      <c r="J929" s="379"/>
      <c r="K929" s="379"/>
      <c r="L929" s="379"/>
      <c r="M929" s="351"/>
      <c r="N929" s="351"/>
    </row>
    <row r="930" customFormat="false" ht="11.25" hidden="false" customHeight="false" outlineLevel="0" collapsed="false">
      <c r="D930" s="379"/>
      <c r="E930" s="379"/>
      <c r="F930" s="379"/>
      <c r="G930" s="379"/>
      <c r="H930" s="379"/>
      <c r="I930" s="379"/>
      <c r="J930" s="379"/>
      <c r="K930" s="379"/>
      <c r="L930" s="379"/>
      <c r="M930" s="351"/>
      <c r="N930" s="351"/>
    </row>
    <row r="931" customFormat="false" ht="11.25" hidden="false" customHeight="false" outlineLevel="0" collapsed="false">
      <c r="D931" s="379"/>
      <c r="E931" s="379"/>
      <c r="F931" s="379"/>
      <c r="G931" s="379"/>
      <c r="H931" s="379"/>
      <c r="I931" s="379"/>
      <c r="J931" s="379"/>
      <c r="K931" s="379"/>
      <c r="L931" s="379"/>
      <c r="M931" s="351"/>
      <c r="N931" s="351"/>
    </row>
    <row r="932" customFormat="false" ht="11.25" hidden="false" customHeight="false" outlineLevel="0" collapsed="false">
      <c r="D932" s="379"/>
      <c r="E932" s="379"/>
      <c r="F932" s="379"/>
      <c r="G932" s="379"/>
      <c r="H932" s="379"/>
      <c r="I932" s="379"/>
      <c r="J932" s="379"/>
      <c r="K932" s="379"/>
      <c r="L932" s="379"/>
      <c r="M932" s="351"/>
      <c r="N932" s="351"/>
    </row>
    <row r="933" customFormat="false" ht="11.25" hidden="false" customHeight="false" outlineLevel="0" collapsed="false">
      <c r="D933" s="379"/>
      <c r="E933" s="379"/>
      <c r="F933" s="379"/>
      <c r="G933" s="379"/>
      <c r="H933" s="379"/>
      <c r="I933" s="379"/>
      <c r="J933" s="379"/>
      <c r="K933" s="379"/>
      <c r="L933" s="379"/>
      <c r="M933" s="351"/>
      <c r="N933" s="351"/>
    </row>
    <row r="934" customFormat="false" ht="11.25" hidden="false" customHeight="false" outlineLevel="0" collapsed="false">
      <c r="D934" s="379"/>
      <c r="E934" s="379"/>
      <c r="F934" s="379"/>
      <c r="G934" s="379"/>
      <c r="H934" s="379"/>
      <c r="I934" s="379"/>
      <c r="J934" s="379"/>
      <c r="K934" s="379"/>
      <c r="L934" s="379"/>
      <c r="M934" s="351"/>
      <c r="N934" s="351"/>
    </row>
    <row r="935" customFormat="false" ht="11.25" hidden="false" customHeight="false" outlineLevel="0" collapsed="false">
      <c r="D935" s="379"/>
      <c r="E935" s="379"/>
      <c r="F935" s="379"/>
      <c r="G935" s="379"/>
      <c r="H935" s="379"/>
      <c r="I935" s="379"/>
      <c r="J935" s="379"/>
      <c r="K935" s="379"/>
      <c r="L935" s="379"/>
      <c r="M935" s="351"/>
      <c r="N935" s="351"/>
    </row>
    <row r="936" customFormat="false" ht="11.25" hidden="false" customHeight="false" outlineLevel="0" collapsed="false">
      <c r="D936" s="379"/>
      <c r="E936" s="379"/>
      <c r="F936" s="379"/>
      <c r="G936" s="379"/>
      <c r="H936" s="379"/>
      <c r="I936" s="379"/>
      <c r="J936" s="379"/>
      <c r="K936" s="379"/>
      <c r="L936" s="379"/>
      <c r="M936" s="351"/>
      <c r="N936" s="351"/>
    </row>
    <row r="937" customFormat="false" ht="11.25" hidden="false" customHeight="false" outlineLevel="0" collapsed="false">
      <c r="D937" s="379"/>
      <c r="E937" s="379"/>
      <c r="F937" s="379"/>
      <c r="G937" s="379"/>
      <c r="H937" s="379"/>
      <c r="I937" s="379"/>
      <c r="J937" s="379"/>
      <c r="K937" s="379"/>
      <c r="L937" s="379"/>
      <c r="M937" s="351"/>
      <c r="N937" s="351"/>
    </row>
    <row r="938" customFormat="false" ht="11.25" hidden="false" customHeight="false" outlineLevel="0" collapsed="false">
      <c r="D938" s="379"/>
      <c r="E938" s="379"/>
      <c r="F938" s="379"/>
      <c r="G938" s="379"/>
      <c r="H938" s="379"/>
      <c r="I938" s="379"/>
      <c r="J938" s="379"/>
      <c r="K938" s="379"/>
      <c r="L938" s="379"/>
      <c r="M938" s="351"/>
      <c r="N938" s="351"/>
    </row>
    <row r="939" customFormat="false" ht="11.25" hidden="false" customHeight="false" outlineLevel="0" collapsed="false">
      <c r="D939" s="379"/>
      <c r="E939" s="379"/>
      <c r="F939" s="379"/>
      <c r="G939" s="379"/>
      <c r="H939" s="379"/>
      <c r="I939" s="379"/>
      <c r="J939" s="379"/>
      <c r="K939" s="379"/>
      <c r="L939" s="379"/>
      <c r="M939" s="351"/>
      <c r="N939" s="351"/>
    </row>
    <row r="940" customFormat="false" ht="11.25" hidden="false" customHeight="false" outlineLevel="0" collapsed="false">
      <c r="D940" s="379"/>
      <c r="E940" s="379"/>
      <c r="F940" s="379"/>
      <c r="G940" s="379"/>
      <c r="H940" s="379"/>
      <c r="I940" s="379"/>
      <c r="J940" s="379"/>
      <c r="K940" s="379"/>
      <c r="L940" s="379"/>
      <c r="M940" s="351"/>
      <c r="N940" s="351"/>
    </row>
    <row r="941" customFormat="false" ht="11.25" hidden="false" customHeight="false" outlineLevel="0" collapsed="false">
      <c r="D941" s="379"/>
      <c r="E941" s="379"/>
      <c r="F941" s="379"/>
      <c r="G941" s="379"/>
      <c r="H941" s="379"/>
      <c r="I941" s="379"/>
      <c r="J941" s="379"/>
      <c r="K941" s="379"/>
      <c r="L941" s="379"/>
      <c r="M941" s="351"/>
      <c r="N941" s="351"/>
    </row>
    <row r="942" customFormat="false" ht="11.25" hidden="false" customHeight="false" outlineLevel="0" collapsed="false">
      <c r="D942" s="379"/>
      <c r="E942" s="379"/>
      <c r="F942" s="379"/>
      <c r="G942" s="379"/>
      <c r="H942" s="379"/>
      <c r="I942" s="379"/>
      <c r="J942" s="379"/>
      <c r="K942" s="379"/>
      <c r="L942" s="379"/>
      <c r="M942" s="351"/>
      <c r="N942" s="351"/>
    </row>
    <row r="943" customFormat="false" ht="11.25" hidden="false" customHeight="false" outlineLevel="0" collapsed="false">
      <c r="D943" s="379"/>
      <c r="E943" s="379"/>
      <c r="F943" s="379"/>
      <c r="G943" s="379"/>
      <c r="H943" s="379"/>
      <c r="I943" s="379"/>
      <c r="J943" s="379"/>
      <c r="K943" s="379"/>
      <c r="L943" s="379"/>
      <c r="M943" s="351"/>
      <c r="N943" s="351"/>
    </row>
    <row r="944" customFormat="false" ht="11.25" hidden="false" customHeight="false" outlineLevel="0" collapsed="false">
      <c r="D944" s="379"/>
      <c r="E944" s="379"/>
      <c r="F944" s="379"/>
      <c r="G944" s="379"/>
      <c r="H944" s="379"/>
      <c r="I944" s="379"/>
      <c r="J944" s="379"/>
      <c r="K944" s="379"/>
      <c r="L944" s="379"/>
      <c r="M944" s="351"/>
      <c r="N944" s="351"/>
    </row>
    <row r="945" customFormat="false" ht="11.25" hidden="false" customHeight="false" outlineLevel="0" collapsed="false">
      <c r="D945" s="379"/>
      <c r="E945" s="379"/>
      <c r="F945" s="379"/>
      <c r="G945" s="379"/>
      <c r="H945" s="379"/>
      <c r="I945" s="379"/>
      <c r="J945" s="379"/>
      <c r="K945" s="379"/>
      <c r="L945" s="379"/>
      <c r="M945" s="351"/>
      <c r="N945" s="351"/>
    </row>
    <row r="946" customFormat="false" ht="11.25" hidden="false" customHeight="false" outlineLevel="0" collapsed="false">
      <c r="D946" s="379"/>
      <c r="E946" s="379"/>
      <c r="F946" s="379"/>
      <c r="G946" s="379"/>
      <c r="H946" s="379"/>
      <c r="I946" s="379"/>
      <c r="J946" s="379"/>
      <c r="K946" s="379"/>
      <c r="L946" s="379"/>
      <c r="M946" s="351"/>
      <c r="N946" s="351"/>
    </row>
    <row r="947" customFormat="false" ht="11.25" hidden="false" customHeight="false" outlineLevel="0" collapsed="false">
      <c r="D947" s="379"/>
      <c r="E947" s="379"/>
      <c r="F947" s="379"/>
      <c r="G947" s="379"/>
      <c r="H947" s="379"/>
      <c r="I947" s="379"/>
      <c r="J947" s="379"/>
      <c r="K947" s="379"/>
      <c r="L947" s="379"/>
      <c r="M947" s="351"/>
      <c r="N947" s="351"/>
    </row>
    <row r="948" customFormat="false" ht="11.25" hidden="false" customHeight="false" outlineLevel="0" collapsed="false">
      <c r="D948" s="379"/>
      <c r="E948" s="379"/>
      <c r="F948" s="379"/>
      <c r="G948" s="379"/>
      <c r="H948" s="379"/>
      <c r="I948" s="379"/>
      <c r="J948" s="379"/>
      <c r="K948" s="379"/>
      <c r="L948" s="379"/>
      <c r="M948" s="351"/>
      <c r="N948" s="351"/>
    </row>
    <row r="949" customFormat="false" ht="11.25" hidden="false" customHeight="false" outlineLevel="0" collapsed="false">
      <c r="D949" s="379"/>
      <c r="E949" s="379"/>
      <c r="F949" s="379"/>
      <c r="G949" s="379"/>
      <c r="H949" s="379"/>
      <c r="I949" s="379"/>
      <c r="J949" s="379"/>
      <c r="K949" s="379"/>
      <c r="L949" s="379"/>
      <c r="M949" s="351"/>
      <c r="N949" s="351"/>
    </row>
    <row r="950" customFormat="false" ht="11.25" hidden="false" customHeight="false" outlineLevel="0" collapsed="false">
      <c r="D950" s="379"/>
      <c r="E950" s="379"/>
      <c r="F950" s="379"/>
      <c r="G950" s="379"/>
      <c r="H950" s="379"/>
      <c r="I950" s="379"/>
      <c r="J950" s="379"/>
      <c r="K950" s="379"/>
      <c r="L950" s="379"/>
      <c r="M950" s="351"/>
      <c r="N950" s="351"/>
    </row>
    <row r="951" customFormat="false" ht="11.25" hidden="false" customHeight="false" outlineLevel="0" collapsed="false">
      <c r="D951" s="379"/>
      <c r="E951" s="379"/>
      <c r="F951" s="379"/>
      <c r="G951" s="379"/>
      <c r="H951" s="379"/>
      <c r="I951" s="379"/>
      <c r="J951" s="379"/>
      <c r="K951" s="379"/>
      <c r="L951" s="379"/>
      <c r="M951" s="351"/>
      <c r="N951" s="351"/>
    </row>
    <row r="952" customFormat="false" ht="11.25" hidden="false" customHeight="false" outlineLevel="0" collapsed="false">
      <c r="D952" s="379"/>
      <c r="E952" s="379"/>
      <c r="F952" s="379"/>
      <c r="G952" s="379"/>
      <c r="H952" s="379"/>
      <c r="I952" s="379"/>
      <c r="J952" s="379"/>
      <c r="K952" s="379"/>
      <c r="L952" s="379"/>
      <c r="M952" s="351"/>
      <c r="N952" s="351"/>
    </row>
    <row r="953" customFormat="false" ht="11.25" hidden="false" customHeight="false" outlineLevel="0" collapsed="false">
      <c r="D953" s="379"/>
      <c r="E953" s="379"/>
      <c r="F953" s="379"/>
      <c r="G953" s="379"/>
      <c r="H953" s="379"/>
      <c r="I953" s="379"/>
      <c r="J953" s="379"/>
      <c r="K953" s="379"/>
      <c r="L953" s="379"/>
      <c r="M953" s="351"/>
      <c r="N953" s="351"/>
    </row>
    <row r="954" customFormat="false" ht="11.25" hidden="false" customHeight="false" outlineLevel="0" collapsed="false">
      <c r="D954" s="379"/>
      <c r="E954" s="379"/>
      <c r="F954" s="379"/>
      <c r="G954" s="379"/>
      <c r="H954" s="379"/>
      <c r="I954" s="379"/>
      <c r="J954" s="379"/>
      <c r="K954" s="379"/>
      <c r="L954" s="379"/>
      <c r="M954" s="351"/>
      <c r="N954" s="351"/>
    </row>
    <row r="955" customFormat="false" ht="11.25" hidden="false" customHeight="false" outlineLevel="0" collapsed="false">
      <c r="D955" s="379"/>
      <c r="E955" s="379"/>
      <c r="F955" s="379"/>
      <c r="G955" s="379"/>
      <c r="H955" s="379"/>
      <c r="I955" s="379"/>
      <c r="J955" s="379"/>
      <c r="K955" s="379"/>
      <c r="L955" s="379"/>
      <c r="M955" s="351"/>
      <c r="N955" s="351"/>
    </row>
    <row r="956" customFormat="false" ht="11.25" hidden="false" customHeight="false" outlineLevel="0" collapsed="false">
      <c r="D956" s="379"/>
      <c r="E956" s="379"/>
      <c r="F956" s="379"/>
      <c r="G956" s="379"/>
      <c r="H956" s="379"/>
      <c r="I956" s="379"/>
      <c r="J956" s="379"/>
      <c r="K956" s="379"/>
      <c r="L956" s="379"/>
      <c r="M956" s="351"/>
      <c r="N956" s="351"/>
    </row>
    <row r="957" customFormat="false" ht="11.25" hidden="false" customHeight="false" outlineLevel="0" collapsed="false">
      <c r="D957" s="379"/>
      <c r="E957" s="379"/>
      <c r="F957" s="379"/>
      <c r="G957" s="379"/>
      <c r="H957" s="379"/>
      <c r="I957" s="379"/>
      <c r="J957" s="379"/>
      <c r="K957" s="379"/>
      <c r="L957" s="379"/>
      <c r="M957" s="351"/>
      <c r="N957" s="351"/>
    </row>
    <row r="958" customFormat="false" ht="11.25" hidden="false" customHeight="false" outlineLevel="0" collapsed="false">
      <c r="D958" s="379"/>
      <c r="E958" s="379"/>
      <c r="F958" s="379"/>
      <c r="G958" s="379"/>
      <c r="H958" s="379"/>
      <c r="I958" s="379"/>
      <c r="J958" s="379"/>
      <c r="K958" s="379"/>
      <c r="L958" s="379"/>
      <c r="M958" s="351"/>
      <c r="N958" s="351"/>
    </row>
    <row r="959" customFormat="false" ht="11.25" hidden="false" customHeight="false" outlineLevel="0" collapsed="false">
      <c r="D959" s="379"/>
      <c r="E959" s="379"/>
      <c r="F959" s="379"/>
      <c r="G959" s="379"/>
      <c r="H959" s="379"/>
      <c r="I959" s="379"/>
      <c r="J959" s="379"/>
      <c r="K959" s="379"/>
      <c r="L959" s="379"/>
      <c r="M959" s="351"/>
      <c r="N959" s="351"/>
    </row>
    <row r="960" customFormat="false" ht="11.25" hidden="false" customHeight="false" outlineLevel="0" collapsed="false">
      <c r="D960" s="379"/>
      <c r="E960" s="379"/>
      <c r="F960" s="379"/>
      <c r="G960" s="379"/>
      <c r="H960" s="379"/>
      <c r="I960" s="379"/>
      <c r="J960" s="379"/>
      <c r="K960" s="379"/>
      <c r="L960" s="379"/>
      <c r="M960" s="351"/>
      <c r="N960" s="351"/>
    </row>
    <row r="961" customFormat="false" ht="11.25" hidden="false" customHeight="false" outlineLevel="0" collapsed="false">
      <c r="D961" s="379"/>
      <c r="E961" s="379"/>
      <c r="F961" s="379"/>
      <c r="G961" s="379"/>
      <c r="H961" s="379"/>
      <c r="I961" s="379"/>
      <c r="J961" s="379"/>
      <c r="K961" s="379"/>
      <c r="L961" s="379"/>
      <c r="M961" s="351"/>
      <c r="N961" s="351"/>
    </row>
    <row r="962" customFormat="false" ht="11.25" hidden="false" customHeight="false" outlineLevel="0" collapsed="false">
      <c r="D962" s="379"/>
      <c r="E962" s="379"/>
      <c r="F962" s="379"/>
      <c r="G962" s="379"/>
      <c r="H962" s="379"/>
      <c r="I962" s="379"/>
      <c r="J962" s="379"/>
      <c r="K962" s="379"/>
      <c r="L962" s="379"/>
      <c r="M962" s="351"/>
      <c r="N962" s="351"/>
    </row>
    <row r="963" customFormat="false" ht="11.25" hidden="false" customHeight="false" outlineLevel="0" collapsed="false">
      <c r="D963" s="379"/>
      <c r="E963" s="379"/>
      <c r="F963" s="379"/>
      <c r="G963" s="379"/>
      <c r="H963" s="379"/>
      <c r="I963" s="379"/>
      <c r="J963" s="379"/>
      <c r="K963" s="379"/>
      <c r="L963" s="379"/>
      <c r="M963" s="351"/>
      <c r="N963" s="351"/>
    </row>
    <row r="964" customFormat="false" ht="11.25" hidden="false" customHeight="false" outlineLevel="0" collapsed="false">
      <c r="D964" s="379"/>
      <c r="E964" s="379"/>
      <c r="F964" s="379"/>
      <c r="G964" s="379"/>
      <c r="H964" s="379"/>
      <c r="I964" s="379"/>
      <c r="J964" s="379"/>
      <c r="K964" s="379"/>
      <c r="L964" s="379"/>
      <c r="M964" s="351"/>
      <c r="N964" s="351"/>
    </row>
    <row r="965" customFormat="false" ht="11.25" hidden="false" customHeight="false" outlineLevel="0" collapsed="false">
      <c r="D965" s="379"/>
      <c r="E965" s="379"/>
      <c r="F965" s="379"/>
      <c r="G965" s="379"/>
      <c r="H965" s="379"/>
      <c r="I965" s="379"/>
      <c r="J965" s="379"/>
      <c r="K965" s="379"/>
      <c r="L965" s="379"/>
      <c r="M965" s="351"/>
      <c r="N965" s="351"/>
    </row>
    <row r="966" customFormat="false" ht="11.25" hidden="false" customHeight="false" outlineLevel="0" collapsed="false">
      <c r="D966" s="379"/>
      <c r="E966" s="379"/>
      <c r="F966" s="379"/>
      <c r="G966" s="379"/>
      <c r="H966" s="379"/>
      <c r="I966" s="379"/>
      <c r="J966" s="379"/>
      <c r="K966" s="379"/>
      <c r="L966" s="379"/>
      <c r="M966" s="351"/>
      <c r="N966" s="351"/>
    </row>
    <row r="967" customFormat="false" ht="11.25" hidden="false" customHeight="false" outlineLevel="0" collapsed="false">
      <c r="D967" s="379"/>
      <c r="E967" s="379"/>
      <c r="F967" s="379"/>
      <c r="G967" s="379"/>
      <c r="H967" s="379"/>
      <c r="I967" s="379"/>
      <c r="J967" s="379"/>
      <c r="K967" s="379"/>
      <c r="L967" s="379"/>
      <c r="M967" s="351"/>
      <c r="N967" s="351"/>
    </row>
    <row r="968" customFormat="false" ht="11.25" hidden="false" customHeight="false" outlineLevel="0" collapsed="false">
      <c r="D968" s="379"/>
      <c r="E968" s="379"/>
      <c r="F968" s="379"/>
      <c r="G968" s="379"/>
      <c r="H968" s="379"/>
      <c r="I968" s="379"/>
      <c r="J968" s="379"/>
      <c r="K968" s="379"/>
      <c r="L968" s="379"/>
      <c r="M968" s="351"/>
      <c r="N968" s="351"/>
    </row>
    <row r="969" customFormat="false" ht="11.25" hidden="false" customHeight="false" outlineLevel="0" collapsed="false">
      <c r="D969" s="379"/>
      <c r="E969" s="379"/>
      <c r="F969" s="379"/>
      <c r="G969" s="379"/>
      <c r="H969" s="379"/>
      <c r="I969" s="379"/>
      <c r="J969" s="379"/>
      <c r="K969" s="379"/>
      <c r="L969" s="379"/>
      <c r="M969" s="351"/>
      <c r="N969" s="351"/>
    </row>
    <row r="970" customFormat="false" ht="11.25" hidden="false" customHeight="false" outlineLevel="0" collapsed="false">
      <c r="D970" s="379"/>
      <c r="E970" s="379"/>
      <c r="F970" s="379"/>
      <c r="G970" s="379"/>
      <c r="H970" s="379"/>
      <c r="I970" s="379"/>
      <c r="J970" s="379"/>
      <c r="K970" s="379"/>
      <c r="L970" s="379"/>
      <c r="M970" s="351"/>
      <c r="N970" s="351"/>
    </row>
    <row r="971" customFormat="false" ht="11.25" hidden="false" customHeight="false" outlineLevel="0" collapsed="false">
      <c r="D971" s="379"/>
      <c r="E971" s="379"/>
      <c r="F971" s="379"/>
      <c r="G971" s="379"/>
      <c r="H971" s="379"/>
      <c r="I971" s="379"/>
      <c r="J971" s="379"/>
      <c r="K971" s="379"/>
      <c r="L971" s="379"/>
      <c r="M971" s="351"/>
      <c r="N971" s="351"/>
    </row>
    <row r="972" customFormat="false" ht="11.25" hidden="false" customHeight="false" outlineLevel="0" collapsed="false">
      <c r="D972" s="379"/>
      <c r="E972" s="379"/>
      <c r="F972" s="379"/>
      <c r="G972" s="379"/>
      <c r="H972" s="379"/>
      <c r="I972" s="379"/>
      <c r="J972" s="379"/>
      <c r="K972" s="379"/>
      <c r="L972" s="379"/>
      <c r="M972" s="351"/>
      <c r="N972" s="351"/>
    </row>
    <row r="973" customFormat="false" ht="11.25" hidden="false" customHeight="false" outlineLevel="0" collapsed="false">
      <c r="D973" s="379"/>
      <c r="E973" s="379"/>
      <c r="F973" s="379"/>
      <c r="G973" s="379"/>
      <c r="H973" s="379"/>
      <c r="I973" s="379"/>
      <c r="J973" s="379"/>
      <c r="K973" s="379"/>
      <c r="L973" s="379"/>
      <c r="M973" s="351"/>
      <c r="N973" s="351"/>
    </row>
    <row r="974" customFormat="false" ht="11.25" hidden="false" customHeight="false" outlineLevel="0" collapsed="false">
      <c r="D974" s="379"/>
      <c r="E974" s="379"/>
      <c r="F974" s="379"/>
      <c r="G974" s="379"/>
      <c r="H974" s="379"/>
      <c r="I974" s="379"/>
      <c r="J974" s="379"/>
      <c r="K974" s="379"/>
      <c r="L974" s="379"/>
      <c r="M974" s="351"/>
      <c r="N974" s="351"/>
    </row>
    <row r="975" customFormat="false" ht="11.25" hidden="false" customHeight="false" outlineLevel="0" collapsed="false">
      <c r="D975" s="379"/>
      <c r="E975" s="379"/>
      <c r="F975" s="379"/>
      <c r="G975" s="379"/>
      <c r="H975" s="379"/>
      <c r="I975" s="379"/>
      <c r="J975" s="379"/>
      <c r="K975" s="379"/>
      <c r="L975" s="379"/>
      <c r="M975" s="351"/>
      <c r="N975" s="351"/>
    </row>
    <row r="976" customFormat="false" ht="11.25" hidden="false" customHeight="false" outlineLevel="0" collapsed="false">
      <c r="D976" s="379"/>
      <c r="E976" s="379"/>
      <c r="F976" s="379"/>
      <c r="G976" s="379"/>
      <c r="H976" s="379"/>
      <c r="I976" s="379"/>
      <c r="J976" s="379"/>
      <c r="K976" s="379"/>
      <c r="L976" s="379"/>
      <c r="M976" s="351"/>
      <c r="N976" s="351"/>
    </row>
    <row r="977" customFormat="false" ht="11.25" hidden="false" customHeight="false" outlineLevel="0" collapsed="false">
      <c r="D977" s="379"/>
      <c r="E977" s="379"/>
      <c r="F977" s="379"/>
      <c r="G977" s="379"/>
      <c r="H977" s="379"/>
      <c r="I977" s="379"/>
      <c r="J977" s="379"/>
      <c r="K977" s="379"/>
      <c r="L977" s="379"/>
      <c r="M977" s="351"/>
      <c r="N977" s="351"/>
    </row>
    <row r="978" customFormat="false" ht="11.25" hidden="false" customHeight="false" outlineLevel="0" collapsed="false">
      <c r="D978" s="379"/>
      <c r="E978" s="379"/>
      <c r="F978" s="379"/>
      <c r="G978" s="379"/>
      <c r="H978" s="379"/>
      <c r="I978" s="379"/>
      <c r="J978" s="379"/>
      <c r="K978" s="379"/>
      <c r="L978" s="379"/>
      <c r="M978" s="351"/>
      <c r="N978" s="351"/>
    </row>
    <row r="979" customFormat="false" ht="11.25" hidden="false" customHeight="false" outlineLevel="0" collapsed="false">
      <c r="D979" s="379"/>
      <c r="E979" s="379"/>
      <c r="F979" s="379"/>
      <c r="G979" s="379"/>
      <c r="H979" s="379"/>
      <c r="I979" s="379"/>
      <c r="J979" s="379"/>
      <c r="K979" s="379"/>
      <c r="L979" s="379"/>
      <c r="M979" s="351"/>
      <c r="N979" s="351"/>
    </row>
    <row r="980" customFormat="false" ht="11.25" hidden="false" customHeight="false" outlineLevel="0" collapsed="false">
      <c r="D980" s="379"/>
      <c r="E980" s="379"/>
      <c r="F980" s="379"/>
      <c r="G980" s="379"/>
      <c r="H980" s="379"/>
      <c r="I980" s="379"/>
      <c r="J980" s="379"/>
      <c r="K980" s="379"/>
      <c r="L980" s="379"/>
      <c r="M980" s="351"/>
      <c r="N980" s="351"/>
    </row>
    <row r="981" customFormat="false" ht="11.25" hidden="false" customHeight="false" outlineLevel="0" collapsed="false">
      <c r="D981" s="379"/>
      <c r="E981" s="379"/>
      <c r="F981" s="379"/>
      <c r="G981" s="379"/>
      <c r="H981" s="379"/>
      <c r="I981" s="379"/>
      <c r="J981" s="379"/>
      <c r="K981" s="379"/>
      <c r="L981" s="379"/>
      <c r="M981" s="351"/>
      <c r="N981" s="351"/>
    </row>
    <row r="982" customFormat="false" ht="11.25" hidden="false" customHeight="false" outlineLevel="0" collapsed="false">
      <c r="D982" s="379"/>
      <c r="E982" s="379"/>
      <c r="F982" s="379"/>
      <c r="G982" s="379"/>
      <c r="H982" s="379"/>
      <c r="I982" s="379"/>
      <c r="J982" s="379"/>
      <c r="K982" s="379"/>
      <c r="L982" s="379"/>
      <c r="M982" s="351"/>
      <c r="N982" s="351"/>
    </row>
    <row r="983" customFormat="false" ht="11.25" hidden="false" customHeight="false" outlineLevel="0" collapsed="false">
      <c r="D983" s="379"/>
      <c r="E983" s="379"/>
      <c r="F983" s="379"/>
      <c r="G983" s="379"/>
      <c r="H983" s="379"/>
      <c r="I983" s="379"/>
      <c r="J983" s="379"/>
      <c r="K983" s="379"/>
      <c r="L983" s="379"/>
      <c r="M983" s="351"/>
      <c r="N983" s="351"/>
    </row>
    <row r="984" customFormat="false" ht="11.25" hidden="false" customHeight="false" outlineLevel="0" collapsed="false">
      <c r="D984" s="379"/>
      <c r="E984" s="379"/>
      <c r="F984" s="379"/>
      <c r="G984" s="379"/>
      <c r="H984" s="379"/>
      <c r="I984" s="379"/>
      <c r="J984" s="379"/>
      <c r="K984" s="379"/>
      <c r="L984" s="379"/>
      <c r="M984" s="351"/>
      <c r="N984" s="351"/>
    </row>
    <row r="985" customFormat="false" ht="11.25" hidden="false" customHeight="false" outlineLevel="0" collapsed="false">
      <c r="D985" s="379"/>
      <c r="E985" s="379"/>
      <c r="F985" s="379"/>
      <c r="G985" s="379"/>
      <c r="H985" s="379"/>
      <c r="I985" s="379"/>
      <c r="J985" s="379"/>
      <c r="K985" s="379"/>
      <c r="L985" s="379"/>
      <c r="M985" s="351"/>
      <c r="N985" s="351"/>
    </row>
    <row r="986" customFormat="false" ht="11.25" hidden="false" customHeight="false" outlineLevel="0" collapsed="false">
      <c r="D986" s="379"/>
      <c r="E986" s="379"/>
      <c r="F986" s="379"/>
      <c r="G986" s="379"/>
      <c r="H986" s="379"/>
      <c r="I986" s="379"/>
      <c r="J986" s="379"/>
      <c r="K986" s="379"/>
      <c r="L986" s="379"/>
      <c r="M986" s="351"/>
      <c r="N986" s="351"/>
    </row>
    <row r="987" customFormat="false" ht="11.25" hidden="false" customHeight="false" outlineLevel="0" collapsed="false">
      <c r="D987" s="379"/>
      <c r="E987" s="379"/>
      <c r="F987" s="379"/>
      <c r="G987" s="379"/>
      <c r="H987" s="379"/>
      <c r="I987" s="379"/>
      <c r="J987" s="379"/>
      <c r="K987" s="379"/>
      <c r="L987" s="379"/>
      <c r="M987" s="351"/>
      <c r="N987" s="351"/>
    </row>
    <row r="988" customFormat="false" ht="11.25" hidden="false" customHeight="false" outlineLevel="0" collapsed="false">
      <c r="D988" s="379"/>
      <c r="E988" s="379"/>
      <c r="F988" s="379"/>
      <c r="G988" s="379"/>
      <c r="H988" s="379"/>
      <c r="I988" s="379"/>
      <c r="J988" s="379"/>
      <c r="K988" s="379"/>
      <c r="L988" s="379"/>
      <c r="M988" s="351"/>
      <c r="N988" s="351"/>
    </row>
    <row r="989" customFormat="false" ht="11.25" hidden="false" customHeight="false" outlineLevel="0" collapsed="false">
      <c r="D989" s="379"/>
      <c r="E989" s="379"/>
      <c r="F989" s="379"/>
      <c r="G989" s="379"/>
      <c r="H989" s="379"/>
      <c r="I989" s="379"/>
      <c r="J989" s="379"/>
      <c r="K989" s="379"/>
      <c r="L989" s="379"/>
      <c r="M989" s="351"/>
      <c r="N989" s="351"/>
    </row>
    <row r="990" customFormat="false" ht="11.25" hidden="false" customHeight="false" outlineLevel="0" collapsed="false">
      <c r="D990" s="379"/>
      <c r="E990" s="379"/>
      <c r="F990" s="379"/>
      <c r="G990" s="379"/>
      <c r="H990" s="379"/>
      <c r="I990" s="379"/>
      <c r="J990" s="379"/>
      <c r="K990" s="379"/>
      <c r="L990" s="379"/>
      <c r="M990" s="351"/>
      <c r="N990" s="351"/>
    </row>
    <row r="991" customFormat="false" ht="11.25" hidden="false" customHeight="false" outlineLevel="0" collapsed="false">
      <c r="D991" s="379"/>
      <c r="E991" s="379"/>
      <c r="F991" s="379"/>
      <c r="G991" s="379"/>
      <c r="H991" s="379"/>
      <c r="I991" s="379"/>
      <c r="J991" s="379"/>
      <c r="K991" s="379"/>
      <c r="L991" s="379"/>
      <c r="M991" s="351"/>
      <c r="N991" s="351"/>
    </row>
    <row r="992" customFormat="false" ht="11.25" hidden="false" customHeight="false" outlineLevel="0" collapsed="false">
      <c r="D992" s="379"/>
      <c r="E992" s="379"/>
      <c r="F992" s="379"/>
      <c r="G992" s="379"/>
      <c r="H992" s="379"/>
      <c r="I992" s="379"/>
      <c r="J992" s="379"/>
      <c r="K992" s="379"/>
      <c r="L992" s="379"/>
      <c r="M992" s="351"/>
      <c r="N992" s="351"/>
    </row>
    <row r="993" customFormat="false" ht="11.25" hidden="false" customHeight="false" outlineLevel="0" collapsed="false">
      <c r="D993" s="379"/>
      <c r="E993" s="379"/>
      <c r="F993" s="379"/>
      <c r="G993" s="379"/>
      <c r="H993" s="379"/>
      <c r="I993" s="379"/>
      <c r="J993" s="379"/>
      <c r="K993" s="379"/>
      <c r="L993" s="379"/>
      <c r="M993" s="351"/>
      <c r="N993" s="351"/>
    </row>
    <row r="994" customFormat="false" ht="11.25" hidden="false" customHeight="false" outlineLevel="0" collapsed="false">
      <c r="D994" s="379"/>
      <c r="E994" s="379"/>
      <c r="F994" s="379"/>
      <c r="G994" s="379"/>
      <c r="H994" s="379"/>
      <c r="I994" s="379"/>
      <c r="J994" s="379"/>
      <c r="K994" s="379"/>
      <c r="L994" s="379"/>
      <c r="M994" s="351"/>
      <c r="N994" s="351"/>
    </row>
    <row r="995" customFormat="false" ht="11.25" hidden="false" customHeight="false" outlineLevel="0" collapsed="false">
      <c r="D995" s="379"/>
      <c r="E995" s="379"/>
      <c r="F995" s="379"/>
      <c r="G995" s="379"/>
      <c r="H995" s="379"/>
      <c r="I995" s="379"/>
      <c r="J995" s="379"/>
      <c r="K995" s="379"/>
      <c r="L995" s="379"/>
      <c r="M995" s="351"/>
      <c r="N995" s="351"/>
    </row>
    <row r="996" customFormat="false" ht="11.25" hidden="false" customHeight="false" outlineLevel="0" collapsed="false">
      <c r="D996" s="379"/>
      <c r="E996" s="379"/>
      <c r="F996" s="379"/>
      <c r="G996" s="379"/>
      <c r="H996" s="379"/>
      <c r="I996" s="379"/>
      <c r="J996" s="379"/>
      <c r="K996" s="379"/>
      <c r="L996" s="379"/>
      <c r="M996" s="351"/>
      <c r="N996" s="351"/>
    </row>
    <row r="997" customFormat="false" ht="11.25" hidden="false" customHeight="false" outlineLevel="0" collapsed="false">
      <c r="D997" s="379"/>
      <c r="E997" s="379"/>
      <c r="F997" s="379"/>
      <c r="G997" s="379"/>
      <c r="H997" s="379"/>
      <c r="I997" s="379"/>
      <c r="J997" s="379"/>
      <c r="K997" s="379"/>
      <c r="L997" s="379"/>
      <c r="M997" s="351"/>
      <c r="N997" s="351"/>
    </row>
    <row r="998" customFormat="false" ht="11.25" hidden="false" customHeight="false" outlineLevel="0" collapsed="false">
      <c r="D998" s="379"/>
      <c r="E998" s="379"/>
      <c r="F998" s="379"/>
      <c r="G998" s="379"/>
      <c r="H998" s="379"/>
      <c r="I998" s="379"/>
      <c r="J998" s="379"/>
      <c r="K998" s="379"/>
      <c r="L998" s="379"/>
      <c r="M998" s="351"/>
      <c r="N998" s="351"/>
    </row>
    <row r="999" customFormat="false" ht="11.25" hidden="false" customHeight="false" outlineLevel="0" collapsed="false">
      <c r="D999" s="379"/>
      <c r="E999" s="379"/>
      <c r="F999" s="379"/>
      <c r="G999" s="379"/>
      <c r="H999" s="379"/>
      <c r="I999" s="379"/>
      <c r="J999" s="379"/>
      <c r="K999" s="379"/>
      <c r="L999" s="379"/>
      <c r="M999" s="351"/>
      <c r="N999" s="351"/>
    </row>
    <row r="1000" customFormat="false" ht="11.25" hidden="false" customHeight="false" outlineLevel="0" collapsed="false">
      <c r="D1000" s="379"/>
      <c r="E1000" s="379"/>
      <c r="F1000" s="379"/>
      <c r="G1000" s="379"/>
      <c r="H1000" s="379"/>
      <c r="I1000" s="379"/>
      <c r="J1000" s="379"/>
      <c r="K1000" s="379"/>
      <c r="L1000" s="379"/>
      <c r="M1000" s="351"/>
      <c r="N1000" s="351"/>
    </row>
    <row r="1001" customFormat="false" ht="11.25" hidden="false" customHeight="false" outlineLevel="0" collapsed="false">
      <c r="D1001" s="379"/>
      <c r="E1001" s="379"/>
      <c r="F1001" s="379"/>
      <c r="G1001" s="379"/>
      <c r="H1001" s="379"/>
      <c r="I1001" s="379"/>
      <c r="J1001" s="379"/>
      <c r="K1001" s="379"/>
      <c r="L1001" s="379"/>
      <c r="M1001" s="351"/>
      <c r="N1001" s="351"/>
    </row>
    <row r="1002" customFormat="false" ht="11.25" hidden="false" customHeight="false" outlineLevel="0" collapsed="false">
      <c r="D1002" s="379"/>
      <c r="E1002" s="379"/>
      <c r="F1002" s="379"/>
      <c r="G1002" s="379"/>
      <c r="H1002" s="379"/>
      <c r="I1002" s="379"/>
      <c r="J1002" s="379"/>
      <c r="K1002" s="379"/>
      <c r="L1002" s="379"/>
      <c r="M1002" s="351"/>
      <c r="N1002" s="351"/>
    </row>
    <row r="1003" customFormat="false" ht="11.25" hidden="false" customHeight="false" outlineLevel="0" collapsed="false">
      <c r="D1003" s="379"/>
      <c r="E1003" s="379"/>
      <c r="F1003" s="379"/>
      <c r="G1003" s="379"/>
      <c r="H1003" s="379"/>
      <c r="I1003" s="379"/>
      <c r="J1003" s="379"/>
      <c r="K1003" s="379"/>
      <c r="L1003" s="379"/>
      <c r="M1003" s="351"/>
      <c r="N1003" s="351"/>
    </row>
    <row r="1004" customFormat="false" ht="11.25" hidden="false" customHeight="false" outlineLevel="0" collapsed="false">
      <c r="D1004" s="379"/>
      <c r="E1004" s="379"/>
      <c r="F1004" s="379"/>
      <c r="G1004" s="379"/>
      <c r="H1004" s="379"/>
      <c r="I1004" s="379"/>
      <c r="J1004" s="379"/>
      <c r="K1004" s="379"/>
      <c r="L1004" s="379"/>
      <c r="M1004" s="351"/>
      <c r="N1004" s="351"/>
    </row>
    <row r="1005" customFormat="false" ht="11.25" hidden="false" customHeight="false" outlineLevel="0" collapsed="false">
      <c r="D1005" s="379"/>
      <c r="E1005" s="379"/>
      <c r="F1005" s="379"/>
      <c r="G1005" s="379"/>
      <c r="H1005" s="379"/>
      <c r="I1005" s="379"/>
      <c r="J1005" s="379"/>
      <c r="K1005" s="379"/>
      <c r="L1005" s="379"/>
      <c r="M1005" s="351"/>
      <c r="N1005" s="351"/>
    </row>
    <row r="1006" customFormat="false" ht="11.25" hidden="false" customHeight="false" outlineLevel="0" collapsed="false">
      <c r="D1006" s="379"/>
      <c r="E1006" s="379"/>
      <c r="F1006" s="379"/>
      <c r="G1006" s="379"/>
      <c r="H1006" s="379"/>
      <c r="I1006" s="379"/>
      <c r="J1006" s="379"/>
      <c r="K1006" s="379"/>
      <c r="L1006" s="379"/>
      <c r="M1006" s="351"/>
      <c r="N1006" s="351"/>
    </row>
    <row r="1007" customFormat="false" ht="11.25" hidden="false" customHeight="false" outlineLevel="0" collapsed="false">
      <c r="D1007" s="379"/>
      <c r="E1007" s="379"/>
      <c r="F1007" s="379"/>
      <c r="G1007" s="379"/>
      <c r="H1007" s="379"/>
      <c r="I1007" s="379"/>
      <c r="J1007" s="379"/>
      <c r="K1007" s="379"/>
      <c r="L1007" s="379"/>
      <c r="M1007" s="351"/>
      <c r="N1007" s="351"/>
    </row>
    <row r="1008" customFormat="false" ht="11.25" hidden="false" customHeight="false" outlineLevel="0" collapsed="false">
      <c r="D1008" s="379"/>
      <c r="E1008" s="379"/>
      <c r="F1008" s="379"/>
      <c r="G1008" s="379"/>
      <c r="H1008" s="379"/>
      <c r="I1008" s="379"/>
      <c r="J1008" s="379"/>
      <c r="K1008" s="379"/>
      <c r="L1008" s="379"/>
      <c r="M1008" s="351"/>
      <c r="N1008" s="351"/>
    </row>
    <row r="1009" customFormat="false" ht="11.25" hidden="false" customHeight="false" outlineLevel="0" collapsed="false">
      <c r="D1009" s="379"/>
      <c r="E1009" s="379"/>
      <c r="F1009" s="379"/>
      <c r="G1009" s="379"/>
      <c r="H1009" s="379"/>
      <c r="I1009" s="379"/>
      <c r="J1009" s="379"/>
      <c r="K1009" s="379"/>
      <c r="L1009" s="379"/>
      <c r="M1009" s="351"/>
      <c r="N1009" s="351"/>
    </row>
    <row r="1010" customFormat="false" ht="11.25" hidden="false" customHeight="false" outlineLevel="0" collapsed="false">
      <c r="D1010" s="379"/>
      <c r="E1010" s="379"/>
      <c r="F1010" s="379"/>
      <c r="G1010" s="379"/>
      <c r="H1010" s="379"/>
      <c r="I1010" s="379"/>
      <c r="J1010" s="379"/>
      <c r="K1010" s="379"/>
      <c r="L1010" s="379"/>
      <c r="M1010" s="351"/>
      <c r="N1010" s="351"/>
    </row>
    <row r="1011" customFormat="false" ht="11.25" hidden="false" customHeight="false" outlineLevel="0" collapsed="false">
      <c r="D1011" s="379"/>
      <c r="E1011" s="379"/>
      <c r="F1011" s="379"/>
      <c r="G1011" s="379"/>
      <c r="H1011" s="379"/>
      <c r="I1011" s="379"/>
      <c r="J1011" s="379"/>
      <c r="K1011" s="379"/>
      <c r="L1011" s="379"/>
      <c r="M1011" s="351"/>
      <c r="N1011" s="351"/>
    </row>
    <row r="1012" customFormat="false" ht="11.25" hidden="false" customHeight="false" outlineLevel="0" collapsed="false">
      <c r="D1012" s="379"/>
      <c r="E1012" s="379"/>
      <c r="F1012" s="379"/>
      <c r="G1012" s="379"/>
      <c r="H1012" s="379"/>
      <c r="I1012" s="379"/>
      <c r="J1012" s="379"/>
      <c r="K1012" s="379"/>
      <c r="L1012" s="379"/>
      <c r="M1012" s="351"/>
      <c r="N1012" s="351"/>
    </row>
    <row r="1013" customFormat="false" ht="11.25" hidden="false" customHeight="false" outlineLevel="0" collapsed="false">
      <c r="D1013" s="379"/>
      <c r="E1013" s="379"/>
      <c r="F1013" s="379"/>
      <c r="G1013" s="379"/>
      <c r="H1013" s="379"/>
      <c r="I1013" s="379"/>
      <c r="J1013" s="379"/>
      <c r="K1013" s="379"/>
      <c r="L1013" s="379"/>
      <c r="M1013" s="351"/>
      <c r="N1013" s="351"/>
    </row>
    <row r="1014" customFormat="false" ht="11.25" hidden="false" customHeight="false" outlineLevel="0" collapsed="false">
      <c r="D1014" s="379"/>
      <c r="E1014" s="379"/>
      <c r="F1014" s="379"/>
      <c r="G1014" s="379"/>
      <c r="H1014" s="379"/>
      <c r="I1014" s="379"/>
      <c r="J1014" s="379"/>
      <c r="K1014" s="379"/>
      <c r="L1014" s="379"/>
      <c r="M1014" s="351"/>
      <c r="N1014" s="351"/>
    </row>
    <row r="1015" customFormat="false" ht="11.25" hidden="false" customHeight="false" outlineLevel="0" collapsed="false">
      <c r="D1015" s="379"/>
      <c r="E1015" s="379"/>
      <c r="F1015" s="379"/>
      <c r="G1015" s="379"/>
      <c r="H1015" s="379"/>
      <c r="I1015" s="379"/>
      <c r="J1015" s="379"/>
      <c r="K1015" s="379"/>
      <c r="L1015" s="379"/>
      <c r="M1015" s="351"/>
      <c r="N1015" s="351"/>
    </row>
    <row r="1016" customFormat="false" ht="11.25" hidden="false" customHeight="false" outlineLevel="0" collapsed="false">
      <c r="D1016" s="379"/>
      <c r="E1016" s="379"/>
      <c r="F1016" s="379"/>
      <c r="G1016" s="379"/>
      <c r="H1016" s="379"/>
      <c r="I1016" s="379"/>
      <c r="J1016" s="379"/>
      <c r="K1016" s="379"/>
      <c r="L1016" s="379"/>
      <c r="M1016" s="351"/>
      <c r="N1016" s="351"/>
    </row>
    <row r="1017" customFormat="false" ht="11.25" hidden="false" customHeight="false" outlineLevel="0" collapsed="false">
      <c r="D1017" s="379"/>
      <c r="E1017" s="379"/>
      <c r="F1017" s="379"/>
      <c r="G1017" s="379"/>
      <c r="H1017" s="379"/>
      <c r="I1017" s="379"/>
      <c r="J1017" s="379"/>
      <c r="K1017" s="379"/>
      <c r="L1017" s="379"/>
      <c r="M1017" s="351"/>
      <c r="N1017" s="351"/>
    </row>
    <row r="1018" customFormat="false" ht="11.25" hidden="false" customHeight="false" outlineLevel="0" collapsed="false">
      <c r="D1018" s="379"/>
      <c r="E1018" s="379"/>
      <c r="F1018" s="379"/>
      <c r="G1018" s="379"/>
      <c r="H1018" s="379"/>
      <c r="I1018" s="379"/>
      <c r="J1018" s="379"/>
      <c r="K1018" s="379"/>
      <c r="L1018" s="379"/>
      <c r="M1018" s="351"/>
      <c r="N1018" s="351"/>
    </row>
    <row r="1019" customFormat="false" ht="11.25" hidden="false" customHeight="false" outlineLevel="0" collapsed="false">
      <c r="D1019" s="379"/>
      <c r="E1019" s="379"/>
      <c r="F1019" s="379"/>
      <c r="G1019" s="379"/>
      <c r="H1019" s="379"/>
      <c r="I1019" s="379"/>
      <c r="J1019" s="379"/>
      <c r="K1019" s="379"/>
      <c r="L1019" s="379"/>
      <c r="M1019" s="351"/>
      <c r="N1019" s="351"/>
    </row>
    <row r="1020" customFormat="false" ht="11.25" hidden="false" customHeight="false" outlineLevel="0" collapsed="false">
      <c r="D1020" s="379"/>
      <c r="E1020" s="379"/>
      <c r="F1020" s="379"/>
      <c r="G1020" s="379"/>
      <c r="H1020" s="379"/>
      <c r="I1020" s="379"/>
      <c r="J1020" s="379"/>
      <c r="K1020" s="379"/>
      <c r="L1020" s="379"/>
      <c r="M1020" s="351"/>
      <c r="N1020" s="351"/>
    </row>
    <row r="1021" customFormat="false" ht="11.25" hidden="false" customHeight="false" outlineLevel="0" collapsed="false">
      <c r="D1021" s="379"/>
      <c r="E1021" s="379"/>
      <c r="F1021" s="379"/>
      <c r="G1021" s="379"/>
      <c r="H1021" s="379"/>
      <c r="I1021" s="379"/>
      <c r="J1021" s="379"/>
      <c r="K1021" s="379"/>
      <c r="L1021" s="379"/>
      <c r="M1021" s="351"/>
      <c r="N1021" s="351"/>
    </row>
    <row r="1022" customFormat="false" ht="11.25" hidden="false" customHeight="false" outlineLevel="0" collapsed="false">
      <c r="D1022" s="379"/>
      <c r="E1022" s="379"/>
      <c r="F1022" s="379"/>
      <c r="G1022" s="379"/>
      <c r="H1022" s="379"/>
      <c r="I1022" s="379"/>
      <c r="J1022" s="379"/>
      <c r="K1022" s="379"/>
      <c r="L1022" s="379"/>
      <c r="M1022" s="351"/>
      <c r="N1022" s="351"/>
    </row>
    <row r="1023" customFormat="false" ht="11.25" hidden="false" customHeight="false" outlineLevel="0" collapsed="false">
      <c r="D1023" s="379"/>
      <c r="E1023" s="379"/>
      <c r="F1023" s="379"/>
      <c r="G1023" s="379"/>
      <c r="H1023" s="379"/>
      <c r="I1023" s="379"/>
      <c r="J1023" s="379"/>
      <c r="K1023" s="379"/>
      <c r="L1023" s="379"/>
      <c r="M1023" s="351"/>
      <c r="N1023" s="351"/>
    </row>
    <row r="1024" customFormat="false" ht="11.25" hidden="false" customHeight="false" outlineLevel="0" collapsed="false">
      <c r="D1024" s="379"/>
      <c r="E1024" s="379"/>
      <c r="F1024" s="379"/>
      <c r="G1024" s="379"/>
      <c r="H1024" s="379"/>
      <c r="I1024" s="379"/>
      <c r="J1024" s="379"/>
      <c r="K1024" s="379"/>
      <c r="L1024" s="379"/>
      <c r="M1024" s="351"/>
      <c r="N1024" s="351"/>
    </row>
    <row r="1025" customFormat="false" ht="11.25" hidden="false" customHeight="false" outlineLevel="0" collapsed="false">
      <c r="D1025" s="379"/>
      <c r="E1025" s="379"/>
      <c r="F1025" s="379"/>
      <c r="G1025" s="379"/>
      <c r="H1025" s="379"/>
      <c r="I1025" s="379"/>
      <c r="J1025" s="379"/>
      <c r="K1025" s="379"/>
      <c r="L1025" s="379"/>
      <c r="M1025" s="351"/>
      <c r="N1025" s="351"/>
    </row>
    <row r="1026" customFormat="false" ht="11.25" hidden="false" customHeight="false" outlineLevel="0" collapsed="false">
      <c r="D1026" s="379"/>
      <c r="E1026" s="379"/>
      <c r="F1026" s="379"/>
      <c r="G1026" s="379"/>
      <c r="H1026" s="379"/>
      <c r="I1026" s="379"/>
      <c r="J1026" s="379"/>
      <c r="K1026" s="379"/>
      <c r="L1026" s="379"/>
      <c r="M1026" s="351"/>
      <c r="N1026" s="351"/>
    </row>
    <row r="1027" customFormat="false" ht="11.25" hidden="false" customHeight="false" outlineLevel="0" collapsed="false">
      <c r="D1027" s="379"/>
      <c r="E1027" s="379"/>
      <c r="F1027" s="379"/>
      <c r="G1027" s="379"/>
      <c r="H1027" s="379"/>
      <c r="I1027" s="379"/>
      <c r="J1027" s="379"/>
      <c r="K1027" s="379"/>
      <c r="L1027" s="379"/>
      <c r="M1027" s="351"/>
      <c r="N1027" s="351"/>
    </row>
    <row r="1028" customFormat="false" ht="11.25" hidden="false" customHeight="false" outlineLevel="0" collapsed="false">
      <c r="D1028" s="379"/>
      <c r="E1028" s="379"/>
      <c r="F1028" s="379"/>
      <c r="G1028" s="379"/>
      <c r="H1028" s="379"/>
      <c r="I1028" s="379"/>
      <c r="J1028" s="379"/>
      <c r="K1028" s="379"/>
      <c r="L1028" s="379"/>
      <c r="M1028" s="351"/>
      <c r="N1028" s="351"/>
    </row>
    <row r="1029" customFormat="false" ht="11.25" hidden="false" customHeight="false" outlineLevel="0" collapsed="false">
      <c r="D1029" s="379"/>
      <c r="E1029" s="379"/>
      <c r="F1029" s="379"/>
      <c r="G1029" s="379"/>
      <c r="H1029" s="379"/>
      <c r="I1029" s="379"/>
      <c r="J1029" s="379"/>
      <c r="K1029" s="379"/>
      <c r="L1029" s="379"/>
      <c r="M1029" s="351"/>
      <c r="N1029" s="351"/>
    </row>
    <row r="1030" customFormat="false" ht="11.25" hidden="false" customHeight="false" outlineLevel="0" collapsed="false">
      <c r="D1030" s="379"/>
      <c r="E1030" s="379"/>
      <c r="F1030" s="379"/>
      <c r="G1030" s="379"/>
      <c r="H1030" s="379"/>
      <c r="I1030" s="379"/>
      <c r="J1030" s="379"/>
      <c r="K1030" s="379"/>
      <c r="L1030" s="379"/>
      <c r="M1030" s="351"/>
      <c r="N1030" s="351"/>
    </row>
    <row r="1031" customFormat="false" ht="11.25" hidden="false" customHeight="false" outlineLevel="0" collapsed="false">
      <c r="D1031" s="379"/>
      <c r="E1031" s="379"/>
      <c r="F1031" s="379"/>
      <c r="G1031" s="379"/>
      <c r="H1031" s="379"/>
      <c r="I1031" s="379"/>
      <c r="J1031" s="379"/>
      <c r="K1031" s="379"/>
      <c r="L1031" s="379"/>
      <c r="M1031" s="351"/>
      <c r="N1031" s="351"/>
    </row>
    <row r="1032" customFormat="false" ht="11.25" hidden="false" customHeight="false" outlineLevel="0" collapsed="false">
      <c r="D1032" s="379"/>
      <c r="E1032" s="379"/>
      <c r="F1032" s="379"/>
      <c r="G1032" s="379"/>
      <c r="H1032" s="379"/>
      <c r="I1032" s="379"/>
      <c r="J1032" s="379"/>
      <c r="K1032" s="379"/>
      <c r="L1032" s="379"/>
      <c r="M1032" s="351"/>
      <c r="N1032" s="351"/>
    </row>
    <row r="1033" customFormat="false" ht="11.25" hidden="false" customHeight="false" outlineLevel="0" collapsed="false">
      <c r="D1033" s="379"/>
      <c r="E1033" s="379"/>
      <c r="F1033" s="379"/>
      <c r="G1033" s="379"/>
      <c r="H1033" s="379"/>
      <c r="I1033" s="379"/>
      <c r="J1033" s="379"/>
      <c r="K1033" s="379"/>
      <c r="L1033" s="379"/>
      <c r="M1033" s="351"/>
      <c r="N1033" s="351"/>
    </row>
    <row r="1034" customFormat="false" ht="11.25" hidden="false" customHeight="false" outlineLevel="0" collapsed="false">
      <c r="D1034" s="379"/>
      <c r="E1034" s="379"/>
      <c r="F1034" s="379"/>
      <c r="G1034" s="379"/>
      <c r="H1034" s="379"/>
      <c r="I1034" s="379"/>
      <c r="J1034" s="379"/>
      <c r="K1034" s="379"/>
      <c r="L1034" s="379"/>
      <c r="M1034" s="351"/>
      <c r="N1034" s="351"/>
    </row>
    <row r="1035" customFormat="false" ht="11.25" hidden="false" customHeight="false" outlineLevel="0" collapsed="false">
      <c r="D1035" s="379"/>
      <c r="E1035" s="379"/>
      <c r="F1035" s="379"/>
      <c r="G1035" s="379"/>
      <c r="H1035" s="379"/>
      <c r="I1035" s="379"/>
      <c r="J1035" s="379"/>
      <c r="K1035" s="379"/>
      <c r="L1035" s="379"/>
      <c r="M1035" s="351"/>
      <c r="N1035" s="351"/>
    </row>
    <row r="1036" customFormat="false" ht="11.25" hidden="false" customHeight="false" outlineLevel="0" collapsed="false">
      <c r="D1036" s="379"/>
      <c r="E1036" s="379"/>
      <c r="F1036" s="379"/>
      <c r="G1036" s="379"/>
      <c r="H1036" s="379"/>
      <c r="I1036" s="379"/>
      <c r="J1036" s="379"/>
      <c r="K1036" s="379"/>
      <c r="L1036" s="379"/>
      <c r="M1036" s="351"/>
      <c r="N1036" s="351"/>
    </row>
    <row r="1037" customFormat="false" ht="11.25" hidden="false" customHeight="false" outlineLevel="0" collapsed="false">
      <c r="D1037" s="379"/>
      <c r="E1037" s="379"/>
      <c r="F1037" s="379"/>
      <c r="G1037" s="379"/>
      <c r="H1037" s="379"/>
      <c r="I1037" s="379"/>
      <c r="J1037" s="379"/>
      <c r="K1037" s="379"/>
      <c r="L1037" s="379"/>
      <c r="M1037" s="351"/>
      <c r="N1037" s="351"/>
    </row>
    <row r="1038" customFormat="false" ht="11.25" hidden="false" customHeight="false" outlineLevel="0" collapsed="false">
      <c r="D1038" s="379"/>
      <c r="E1038" s="379"/>
      <c r="F1038" s="379"/>
      <c r="G1038" s="379"/>
      <c r="H1038" s="379"/>
      <c r="I1038" s="379"/>
      <c r="J1038" s="379"/>
      <c r="K1038" s="379"/>
      <c r="L1038" s="379"/>
      <c r="M1038" s="351"/>
      <c r="N1038" s="351"/>
    </row>
    <row r="1039" customFormat="false" ht="11.25" hidden="false" customHeight="false" outlineLevel="0" collapsed="false">
      <c r="D1039" s="379"/>
      <c r="E1039" s="379"/>
      <c r="F1039" s="379"/>
      <c r="G1039" s="379"/>
      <c r="H1039" s="379"/>
      <c r="I1039" s="379"/>
      <c r="J1039" s="379"/>
      <c r="K1039" s="379"/>
      <c r="L1039" s="379"/>
      <c r="M1039" s="351"/>
      <c r="N1039" s="351"/>
    </row>
    <row r="1040" customFormat="false" ht="11.25" hidden="false" customHeight="false" outlineLevel="0" collapsed="false">
      <c r="D1040" s="379"/>
      <c r="E1040" s="379"/>
      <c r="F1040" s="379"/>
      <c r="G1040" s="379"/>
      <c r="H1040" s="379"/>
      <c r="I1040" s="379"/>
      <c r="J1040" s="379"/>
      <c r="K1040" s="379"/>
      <c r="L1040" s="379"/>
      <c r="M1040" s="351"/>
      <c r="N1040" s="351"/>
    </row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227198</v>
      </c>
      <c r="C7" s="154" t="n">
        <v>121553</v>
      </c>
      <c r="D7" s="154" t="n">
        <v>121553</v>
      </c>
      <c r="E7" s="155" t="s">
        <v>33</v>
      </c>
      <c r="F7" s="154" t="n">
        <v>0</v>
      </c>
      <c r="G7" s="154" t="n">
        <v>105645</v>
      </c>
      <c r="H7" s="154" t="n">
        <v>89012</v>
      </c>
      <c r="I7" s="154" t="n">
        <v>13582</v>
      </c>
      <c r="J7" s="154" t="n">
        <v>3051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6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112607</v>
      </c>
      <c r="C9" s="154" t="n">
        <v>73796</v>
      </c>
      <c r="D9" s="154" t="n">
        <v>73796</v>
      </c>
      <c r="E9" s="155" t="s">
        <v>33</v>
      </c>
      <c r="F9" s="154" t="n">
        <v>0</v>
      </c>
      <c r="G9" s="154" t="n">
        <v>38811</v>
      </c>
      <c r="H9" s="154" t="n">
        <v>34665</v>
      </c>
      <c r="I9" s="154" t="n">
        <v>3694</v>
      </c>
      <c r="J9" s="154" t="n">
        <v>452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6085</v>
      </c>
      <c r="C10" s="163" t="n">
        <v>2955</v>
      </c>
      <c r="D10" s="163" t="n">
        <v>2955</v>
      </c>
      <c r="E10" s="164" t="s">
        <v>33</v>
      </c>
      <c r="F10" s="163" t="n">
        <v>0</v>
      </c>
      <c r="G10" s="163" t="n">
        <v>3130</v>
      </c>
      <c r="H10" s="163" t="n">
        <v>2539</v>
      </c>
      <c r="I10" s="163" t="n">
        <v>506</v>
      </c>
      <c r="J10" s="163" t="n">
        <v>85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7824</v>
      </c>
      <c r="C11" s="163" t="n">
        <v>4083</v>
      </c>
      <c r="D11" s="163" t="n">
        <v>4083</v>
      </c>
      <c r="E11" s="164" t="s">
        <v>33</v>
      </c>
      <c r="F11" s="163" t="n">
        <v>0</v>
      </c>
      <c r="G11" s="163" t="n">
        <v>3741</v>
      </c>
      <c r="H11" s="163" t="n">
        <v>3242</v>
      </c>
      <c r="I11" s="163" t="n">
        <v>418</v>
      </c>
      <c r="J11" s="163" t="n">
        <v>81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89321</v>
      </c>
      <c r="C12" s="163" t="n">
        <v>61275</v>
      </c>
      <c r="D12" s="163" t="n">
        <v>61275</v>
      </c>
      <c r="E12" s="164" t="s">
        <v>33</v>
      </c>
      <c r="F12" s="163" t="n">
        <v>0</v>
      </c>
      <c r="G12" s="163" t="n">
        <v>28046</v>
      </c>
      <c r="H12" s="163" t="n">
        <v>25271</v>
      </c>
      <c r="I12" s="163" t="n">
        <v>2544</v>
      </c>
      <c r="J12" s="163" t="n">
        <v>231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8592</v>
      </c>
      <c r="C13" s="163" t="n">
        <v>5132</v>
      </c>
      <c r="D13" s="163" t="n">
        <v>5132</v>
      </c>
      <c r="E13" s="164" t="s">
        <v>33</v>
      </c>
      <c r="F13" s="163" t="n">
        <v>0</v>
      </c>
      <c r="G13" s="163" t="n">
        <v>3460</v>
      </c>
      <c r="H13" s="163" t="n">
        <v>3281</v>
      </c>
      <c r="I13" s="163" t="n">
        <v>156</v>
      </c>
      <c r="J13" s="163" t="n">
        <v>2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785</v>
      </c>
      <c r="C14" s="163" t="n">
        <v>351</v>
      </c>
      <c r="D14" s="163" t="n">
        <v>351</v>
      </c>
      <c r="E14" s="164" t="s">
        <v>33</v>
      </c>
      <c r="F14" s="163" t="n">
        <v>0</v>
      </c>
      <c r="G14" s="163" t="n">
        <v>434</v>
      </c>
      <c r="H14" s="163" t="n">
        <v>332</v>
      </c>
      <c r="I14" s="163" t="n">
        <v>70</v>
      </c>
      <c r="J14" s="163" t="n">
        <v>32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3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89726</v>
      </c>
      <c r="C16" s="154" t="n">
        <v>34800</v>
      </c>
      <c r="D16" s="154" t="n">
        <v>34800</v>
      </c>
      <c r="E16" s="155" t="s">
        <v>33</v>
      </c>
      <c r="F16" s="154" t="n">
        <v>0</v>
      </c>
      <c r="G16" s="154" t="n">
        <v>54926</v>
      </c>
      <c r="H16" s="154" t="n">
        <v>44740</v>
      </c>
      <c r="I16" s="154" t="n">
        <v>8252</v>
      </c>
      <c r="J16" s="154" t="n">
        <v>1934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3831</v>
      </c>
      <c r="C17" s="163" t="n">
        <v>1157</v>
      </c>
      <c r="D17" s="163" t="n">
        <v>1157</v>
      </c>
      <c r="E17" s="178" t="s">
        <v>33</v>
      </c>
      <c r="F17" s="163" t="n">
        <v>0</v>
      </c>
      <c r="G17" s="163" t="n">
        <v>2674</v>
      </c>
      <c r="H17" s="163" t="n">
        <v>2137</v>
      </c>
      <c r="I17" s="168" t="n">
        <v>400</v>
      </c>
      <c r="J17" s="169" t="n">
        <v>137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5350</v>
      </c>
      <c r="C18" s="163" t="n">
        <v>2487</v>
      </c>
      <c r="D18" s="163" t="n">
        <v>2487</v>
      </c>
      <c r="E18" s="178" t="s">
        <v>33</v>
      </c>
      <c r="F18" s="163" t="n">
        <v>0</v>
      </c>
      <c r="G18" s="163" t="n">
        <v>2863</v>
      </c>
      <c r="H18" s="163" t="n">
        <v>2220</v>
      </c>
      <c r="I18" s="168" t="n">
        <v>588</v>
      </c>
      <c r="J18" s="169" t="n">
        <v>55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8452</v>
      </c>
      <c r="C19" s="163" t="n">
        <v>3763</v>
      </c>
      <c r="D19" s="163" t="n">
        <v>3763</v>
      </c>
      <c r="E19" s="178" t="s">
        <v>33</v>
      </c>
      <c r="F19" s="163" t="n">
        <v>0</v>
      </c>
      <c r="G19" s="163" t="n">
        <v>4689</v>
      </c>
      <c r="H19" s="163" t="n">
        <v>3929</v>
      </c>
      <c r="I19" s="168" t="n">
        <v>696</v>
      </c>
      <c r="J19" s="169" t="n">
        <v>64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630</v>
      </c>
      <c r="C20" s="163" t="n">
        <v>574</v>
      </c>
      <c r="D20" s="163" t="n">
        <v>574</v>
      </c>
      <c r="E20" s="179" t="s">
        <v>33</v>
      </c>
      <c r="F20" s="163" t="n">
        <v>0</v>
      </c>
      <c r="G20" s="163" t="n">
        <v>1056</v>
      </c>
      <c r="H20" s="163" t="n">
        <v>895</v>
      </c>
      <c r="I20" s="168" t="n">
        <v>144</v>
      </c>
      <c r="J20" s="168" t="n">
        <v>17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3690</v>
      </c>
      <c r="C21" s="163" t="n">
        <v>2463</v>
      </c>
      <c r="D21" s="163" t="n">
        <v>2463</v>
      </c>
      <c r="E21" s="178" t="s">
        <v>33</v>
      </c>
      <c r="F21" s="163" t="n">
        <v>0</v>
      </c>
      <c r="G21" s="163" t="n">
        <v>1227</v>
      </c>
      <c r="H21" s="163" t="n">
        <v>985</v>
      </c>
      <c r="I21" s="168" t="n">
        <v>180</v>
      </c>
      <c r="J21" s="169" t="n">
        <v>62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494</v>
      </c>
      <c r="C22" s="163" t="n">
        <v>818</v>
      </c>
      <c r="D22" s="163" t="n">
        <v>818</v>
      </c>
      <c r="E22" s="178" t="s">
        <v>33</v>
      </c>
      <c r="F22" s="163" t="n">
        <v>0</v>
      </c>
      <c r="G22" s="163" t="n">
        <v>676</v>
      </c>
      <c r="H22" s="163" t="n">
        <v>457</v>
      </c>
      <c r="I22" s="168" t="n">
        <v>114</v>
      </c>
      <c r="J22" s="169" t="n">
        <v>105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9041</v>
      </c>
      <c r="C23" s="163" t="n">
        <v>2629</v>
      </c>
      <c r="D23" s="163" t="n">
        <v>2629</v>
      </c>
      <c r="E23" s="178" t="s">
        <v>33</v>
      </c>
      <c r="F23" s="163" t="n">
        <v>0</v>
      </c>
      <c r="G23" s="163" t="n">
        <v>6412</v>
      </c>
      <c r="H23" s="163" t="n">
        <v>5370</v>
      </c>
      <c r="I23" s="168" t="n">
        <v>847</v>
      </c>
      <c r="J23" s="169" t="n">
        <v>195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5796</v>
      </c>
      <c r="C24" s="163" t="n">
        <v>2239</v>
      </c>
      <c r="D24" s="163" t="n">
        <v>2239</v>
      </c>
      <c r="E24" s="178" t="s">
        <v>33</v>
      </c>
      <c r="F24" s="163" t="n">
        <v>0</v>
      </c>
      <c r="G24" s="163" t="n">
        <v>3557</v>
      </c>
      <c r="H24" s="163" t="n">
        <v>2856</v>
      </c>
      <c r="I24" s="168" t="n">
        <v>602</v>
      </c>
      <c r="J24" s="169" t="n">
        <v>99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22887</v>
      </c>
      <c r="C25" s="163" t="n">
        <v>10048</v>
      </c>
      <c r="D25" s="163" t="n">
        <v>10048</v>
      </c>
      <c r="E25" s="178" t="s">
        <v>33</v>
      </c>
      <c r="F25" s="163" t="n">
        <v>0</v>
      </c>
      <c r="G25" s="163" t="n">
        <v>12839</v>
      </c>
      <c r="H25" s="163" t="n">
        <v>10403</v>
      </c>
      <c r="I25" s="168" t="n">
        <v>1993</v>
      </c>
      <c r="J25" s="169" t="n">
        <v>44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16555</v>
      </c>
      <c r="C26" s="163" t="n">
        <v>4732</v>
      </c>
      <c r="D26" s="163" t="n">
        <v>4732</v>
      </c>
      <c r="E26" s="178" t="s">
        <v>33</v>
      </c>
      <c r="F26" s="163" t="n">
        <v>0</v>
      </c>
      <c r="G26" s="163" t="n">
        <v>11823</v>
      </c>
      <c r="H26" s="163" t="n">
        <v>9750</v>
      </c>
      <c r="I26" s="168" t="n">
        <v>1709</v>
      </c>
      <c r="J26" s="169" t="n">
        <v>364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2295</v>
      </c>
      <c r="C27" s="163" t="n">
        <v>1036</v>
      </c>
      <c r="D27" s="163" t="n">
        <v>1036</v>
      </c>
      <c r="E27" s="178" t="s">
        <v>33</v>
      </c>
      <c r="F27" s="163" t="n">
        <v>0</v>
      </c>
      <c r="G27" s="163" t="n">
        <v>1259</v>
      </c>
      <c r="H27" s="163" t="n">
        <v>1057</v>
      </c>
      <c r="I27" s="168" t="n">
        <v>160</v>
      </c>
      <c r="J27" s="169" t="n">
        <v>42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5560</v>
      </c>
      <c r="C28" s="163" t="n">
        <v>1183</v>
      </c>
      <c r="D28" s="163" t="n">
        <v>1183</v>
      </c>
      <c r="E28" s="178" t="s">
        <v>33</v>
      </c>
      <c r="F28" s="163" t="n">
        <v>0</v>
      </c>
      <c r="G28" s="163" t="n">
        <v>4377</v>
      </c>
      <c r="H28" s="163" t="n">
        <v>3317</v>
      </c>
      <c r="I28" s="168" t="n">
        <v>727</v>
      </c>
      <c r="J28" s="169" t="n">
        <v>3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2797</v>
      </c>
      <c r="C29" s="163" t="n">
        <v>1515</v>
      </c>
      <c r="D29" s="163" t="n">
        <v>1515</v>
      </c>
      <c r="E29" s="180" t="s">
        <v>33</v>
      </c>
      <c r="F29" s="163" t="n">
        <v>0</v>
      </c>
      <c r="G29" s="163" t="n">
        <v>1282</v>
      </c>
      <c r="H29" s="163" t="n">
        <v>1188</v>
      </c>
      <c r="I29" s="168" t="n">
        <v>77</v>
      </c>
      <c r="J29" s="109" t="n">
        <v>17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48</v>
      </c>
      <c r="C30" s="163" t="n">
        <v>156</v>
      </c>
      <c r="D30" s="163" t="n">
        <v>156</v>
      </c>
      <c r="E30" s="180" t="s">
        <v>33</v>
      </c>
      <c r="F30" s="163" t="n">
        <v>0</v>
      </c>
      <c r="G30" s="163" t="n">
        <v>192</v>
      </c>
      <c r="H30" s="163" t="n">
        <v>176</v>
      </c>
      <c r="I30" s="171" t="n">
        <v>15</v>
      </c>
      <c r="J30" s="109" t="n">
        <v>1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7782</v>
      </c>
      <c r="C32" s="154" t="n">
        <v>9281</v>
      </c>
      <c r="D32" s="154" t="n">
        <v>9281</v>
      </c>
      <c r="E32" s="155" t="s">
        <v>33</v>
      </c>
      <c r="F32" s="154" t="n">
        <v>0</v>
      </c>
      <c r="G32" s="154" t="n">
        <v>8501</v>
      </c>
      <c r="H32" s="154" t="n">
        <v>7115</v>
      </c>
      <c r="I32" s="154" t="n">
        <v>1134</v>
      </c>
      <c r="J32" s="154" t="n">
        <v>252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9435</v>
      </c>
      <c r="C33" s="163" t="n">
        <v>4548</v>
      </c>
      <c r="D33" s="163" t="n">
        <v>4548</v>
      </c>
      <c r="E33" s="164" t="s">
        <v>33</v>
      </c>
      <c r="F33" s="163" t="n">
        <v>0</v>
      </c>
      <c r="G33" s="163" t="n">
        <v>4887</v>
      </c>
      <c r="H33" s="163" t="n">
        <v>4141</v>
      </c>
      <c r="I33" s="163" t="n">
        <v>627</v>
      </c>
      <c r="J33" s="163" t="n">
        <v>119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15</v>
      </c>
      <c r="C34" s="163" t="n">
        <v>61</v>
      </c>
      <c r="D34" s="163" t="n">
        <v>61</v>
      </c>
      <c r="E34" s="164" t="s">
        <v>33</v>
      </c>
      <c r="F34" s="163" t="n">
        <v>0</v>
      </c>
      <c r="G34" s="163" t="n">
        <v>154</v>
      </c>
      <c r="H34" s="163" t="n">
        <v>150</v>
      </c>
      <c r="I34" s="163" t="n">
        <v>3</v>
      </c>
      <c r="J34" s="163" t="n">
        <v>1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974</v>
      </c>
      <c r="C35" s="163" t="n">
        <v>386</v>
      </c>
      <c r="D35" s="163" t="n">
        <v>386</v>
      </c>
      <c r="E35" s="164" t="s">
        <v>33</v>
      </c>
      <c r="F35" s="163" t="n">
        <v>0</v>
      </c>
      <c r="G35" s="163" t="n">
        <v>588</v>
      </c>
      <c r="H35" s="163" t="n">
        <v>428</v>
      </c>
      <c r="I35" s="163" t="n">
        <v>107</v>
      </c>
      <c r="J35" s="163" t="n">
        <v>5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3691</v>
      </c>
      <c r="C36" s="163" t="n">
        <v>2224</v>
      </c>
      <c r="D36" s="163" t="n">
        <v>2224</v>
      </c>
      <c r="E36" s="164" t="s">
        <v>33</v>
      </c>
      <c r="F36" s="163" t="n">
        <v>0</v>
      </c>
      <c r="G36" s="163" t="n">
        <v>1467</v>
      </c>
      <c r="H36" s="163" t="n">
        <v>1157</v>
      </c>
      <c r="I36" s="163" t="n">
        <v>260</v>
      </c>
      <c r="J36" s="163" t="n">
        <v>50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017</v>
      </c>
      <c r="C37" s="163" t="n">
        <v>744</v>
      </c>
      <c r="D37" s="163" t="n">
        <v>744</v>
      </c>
      <c r="E37" s="164" t="s">
        <v>33</v>
      </c>
      <c r="F37" s="163" t="n">
        <v>0</v>
      </c>
      <c r="G37" s="163" t="n">
        <v>273</v>
      </c>
      <c r="H37" s="163" t="n">
        <v>231</v>
      </c>
      <c r="I37" s="163" t="n">
        <v>31</v>
      </c>
      <c r="J37" s="163" t="n">
        <v>11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535</v>
      </c>
      <c r="C38" s="163" t="n">
        <v>353</v>
      </c>
      <c r="D38" s="163" t="n">
        <v>353</v>
      </c>
      <c r="E38" s="164" t="s">
        <v>33</v>
      </c>
      <c r="F38" s="163" t="n">
        <v>0</v>
      </c>
      <c r="G38" s="163" t="n">
        <v>182</v>
      </c>
      <c r="H38" s="163" t="n">
        <v>161</v>
      </c>
      <c r="I38" s="163" t="n">
        <v>15</v>
      </c>
      <c r="J38" s="163" t="n">
        <v>6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502</v>
      </c>
      <c r="C39" s="163" t="n">
        <v>392</v>
      </c>
      <c r="D39" s="163" t="n">
        <v>392</v>
      </c>
      <c r="E39" s="164" t="s">
        <v>33</v>
      </c>
      <c r="F39" s="163" t="n">
        <v>0</v>
      </c>
      <c r="G39" s="163" t="n">
        <v>110</v>
      </c>
      <c r="H39" s="163" t="n">
        <v>79</v>
      </c>
      <c r="I39" s="163" t="n">
        <v>28</v>
      </c>
      <c r="J39" s="163" t="n">
        <v>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176</v>
      </c>
      <c r="C40" s="163" t="n">
        <v>444</v>
      </c>
      <c r="D40" s="163" t="n">
        <v>444</v>
      </c>
      <c r="E40" s="164" t="s">
        <v>33</v>
      </c>
      <c r="F40" s="163" t="n">
        <v>0</v>
      </c>
      <c r="G40" s="163" t="n">
        <v>732</v>
      </c>
      <c r="H40" s="163" t="n">
        <v>680</v>
      </c>
      <c r="I40" s="163" t="n">
        <v>51</v>
      </c>
      <c r="J40" s="163" t="n">
        <v>1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237</v>
      </c>
      <c r="C41" s="163" t="n">
        <v>129</v>
      </c>
      <c r="D41" s="163" t="n">
        <v>129</v>
      </c>
      <c r="E41" s="164" t="s">
        <v>33</v>
      </c>
      <c r="F41" s="163" t="n">
        <v>0</v>
      </c>
      <c r="G41" s="163" t="n">
        <v>108</v>
      </c>
      <c r="H41" s="163" t="n">
        <v>88</v>
      </c>
      <c r="I41" s="163" t="n">
        <v>12</v>
      </c>
      <c r="J41" s="163" t="n">
        <v>8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3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932</v>
      </c>
      <c r="C43" s="154" t="n">
        <v>1287</v>
      </c>
      <c r="D43" s="154" t="n">
        <v>1287</v>
      </c>
      <c r="E43" s="155" t="s">
        <v>33</v>
      </c>
      <c r="F43" s="154"/>
      <c r="G43" s="154" t="n">
        <v>1645</v>
      </c>
      <c r="H43" s="154" t="n">
        <v>1188</v>
      </c>
      <c r="I43" s="154" t="n">
        <v>307</v>
      </c>
      <c r="J43" s="154" t="n">
        <v>150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4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4151</v>
      </c>
      <c r="C45" s="154" t="n">
        <v>2389</v>
      </c>
      <c r="D45" s="154" t="n">
        <v>2389</v>
      </c>
      <c r="E45" s="155" t="s">
        <v>33</v>
      </c>
      <c r="F45" s="154"/>
      <c r="G45" s="154" t="n">
        <v>1762</v>
      </c>
      <c r="H45" s="154" t="n">
        <v>1304</v>
      </c>
      <c r="I45" s="154" t="n">
        <v>195</v>
      </c>
      <c r="J45" s="154" t="n">
        <v>26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85" workbookViewId="0">
      <selection pane="topLeft" activeCell="D26" activeCellId="0" sqref="D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4.99"/>
    <col collapsed="false" customWidth="true" hidden="false" outlineLevel="0" max="3" min="2" style="40" width="13.28"/>
    <col collapsed="false" customWidth="true" hidden="false" outlineLevel="0" max="4" min="4" style="40" width="14.14"/>
    <col collapsed="false" customWidth="true" hidden="false" outlineLevel="0" max="5" min="5" style="40" width="14.85"/>
    <col collapsed="false" customWidth="true" hidden="false" outlineLevel="0" max="6" min="6" style="40" width="1.7"/>
    <col collapsed="false" customWidth="true" hidden="false" outlineLevel="0" max="7" min="7" style="40" width="13.85"/>
    <col collapsed="false" customWidth="true" hidden="false" outlineLevel="0" max="8" min="8" style="40" width="13.7"/>
    <col collapsed="false" customWidth="true" hidden="false" outlineLevel="0" max="9" min="9" style="40" width="12.42"/>
    <col collapsed="false" customWidth="true" hidden="false" outlineLevel="0" max="10" min="10" style="40" width="11.85"/>
    <col collapsed="false" customWidth="true" hidden="false" outlineLevel="0" max="11" min="11" style="40" width="8.14"/>
    <col collapsed="false" customWidth="true" hidden="false" outlineLevel="0" max="12" min="12" style="40" width="11.7"/>
    <col collapsed="false" customWidth="false" hidden="false" outlineLevel="0" max="257" min="13" style="40" width="11.42"/>
  </cols>
  <sheetData>
    <row r="1" s="42" customFormat="true" ht="15" hidden="false" customHeight="true" outlineLevel="0" collapsed="false">
      <c r="A1" s="41" t="s">
        <v>25</v>
      </c>
      <c r="C1" s="43"/>
      <c r="D1" s="44"/>
      <c r="E1" s="44"/>
      <c r="F1" s="44"/>
      <c r="H1" s="43"/>
      <c r="I1" s="45"/>
      <c r="J1" s="43"/>
      <c r="L1" s="9" t="s">
        <v>26</v>
      </c>
    </row>
    <row r="2" s="46" customFormat="true" ht="15" hidden="false" customHeight="true" outlineLevel="0" collapsed="false">
      <c r="A2" s="41" t="s">
        <v>27</v>
      </c>
      <c r="C2" s="47"/>
      <c r="D2" s="44"/>
      <c r="E2" s="44"/>
      <c r="F2" s="44"/>
      <c r="H2" s="47"/>
      <c r="I2" s="48"/>
      <c r="J2" s="47"/>
    </row>
    <row r="3" s="50" customFormat="true" ht="15.95" hidden="false" customHeight="true" outlineLevel="0" collapsed="false">
      <c r="A3" s="49"/>
      <c r="C3" s="51"/>
      <c r="D3" s="51"/>
      <c r="E3" s="51"/>
      <c r="F3" s="51"/>
      <c r="H3" s="51"/>
      <c r="I3" s="52"/>
      <c r="J3" s="51"/>
    </row>
    <row r="4" s="56" customFormat="true" ht="15" hidden="false" customHeight="true" outlineLevel="0" collapsed="false">
      <c r="A4" s="53" t="s">
        <v>28</v>
      </c>
      <c r="B4" s="54" t="s">
        <v>3</v>
      </c>
      <c r="C4" s="54" t="s">
        <v>14</v>
      </c>
      <c r="D4" s="54"/>
      <c r="E4" s="54"/>
      <c r="F4" s="55"/>
      <c r="G4" s="54" t="s">
        <v>17</v>
      </c>
      <c r="H4" s="54"/>
      <c r="I4" s="54"/>
      <c r="J4" s="54"/>
      <c r="K4" s="54"/>
      <c r="L4" s="54"/>
    </row>
    <row r="5" s="56" customFormat="true" ht="38.1" hidden="false" customHeight="true" outlineLevel="0" collapsed="false">
      <c r="A5" s="53"/>
      <c r="B5" s="54"/>
      <c r="C5" s="57" t="s">
        <v>29</v>
      </c>
      <c r="D5" s="57" t="s">
        <v>30</v>
      </c>
      <c r="E5" s="57" t="s">
        <v>31</v>
      </c>
      <c r="F5" s="57"/>
      <c r="G5" s="57" t="s">
        <v>29</v>
      </c>
      <c r="H5" s="57" t="s">
        <v>18</v>
      </c>
      <c r="I5" s="57" t="s">
        <v>19</v>
      </c>
      <c r="J5" s="57" t="s">
        <v>20</v>
      </c>
      <c r="K5" s="57" t="s">
        <v>21</v>
      </c>
      <c r="L5" s="57" t="s">
        <v>22</v>
      </c>
    </row>
    <row r="6" s="50" customFormat="true" ht="15" hidden="false" customHeight="true" outlineLevel="0" collapsed="false">
      <c r="A6" s="58"/>
      <c r="C6" s="59"/>
      <c r="D6" s="60"/>
      <c r="E6" s="60"/>
      <c r="F6" s="60"/>
      <c r="G6" s="61"/>
      <c r="H6" s="59"/>
      <c r="I6" s="62"/>
      <c r="J6" s="59"/>
    </row>
    <row r="7" s="50" customFormat="true" ht="15" hidden="false" customHeight="true" outlineLevel="0" collapsed="false">
      <c r="A7" s="63" t="s">
        <v>13</v>
      </c>
      <c r="B7" s="64" t="n">
        <v>4922227</v>
      </c>
      <c r="C7" s="64" t="n">
        <v>2524467</v>
      </c>
      <c r="D7" s="64" t="n">
        <v>2311826</v>
      </c>
      <c r="E7" s="64" t="n">
        <v>212641</v>
      </c>
      <c r="F7" s="64"/>
      <c r="G7" s="64" t="n">
        <v>2397760</v>
      </c>
      <c r="H7" s="64" t="n">
        <v>1932565</v>
      </c>
      <c r="I7" s="64" t="n">
        <v>364714</v>
      </c>
      <c r="J7" s="64" t="n">
        <v>82168</v>
      </c>
      <c r="K7" s="65"/>
      <c r="L7" s="64" t="n">
        <v>18313</v>
      </c>
    </row>
    <row r="8" s="50" customFormat="true" ht="15" hidden="false" customHeight="true" outlineLevel="0" collapsed="false">
      <c r="A8" s="66"/>
      <c r="B8" s="64"/>
      <c r="C8" s="64"/>
      <c r="D8" s="64"/>
      <c r="E8" s="64"/>
      <c r="F8" s="64"/>
      <c r="G8" s="64"/>
      <c r="H8" s="67"/>
      <c r="I8" s="67"/>
      <c r="J8" s="67"/>
      <c r="K8" s="68"/>
      <c r="L8" s="67"/>
    </row>
    <row r="9" customFormat="false" ht="15" hidden="false" customHeight="true" outlineLevel="0" collapsed="false">
      <c r="A9" s="69" t="s">
        <v>32</v>
      </c>
      <c r="B9" s="64" t="n">
        <v>66715</v>
      </c>
      <c r="C9" s="64" t="n">
        <v>39071</v>
      </c>
      <c r="D9" s="67" t="n">
        <v>39071</v>
      </c>
      <c r="E9" s="67" t="s">
        <v>33</v>
      </c>
      <c r="F9" s="64" t="s">
        <v>33</v>
      </c>
      <c r="G9" s="64" t="n">
        <v>27644</v>
      </c>
      <c r="H9" s="67" t="n">
        <v>22673</v>
      </c>
      <c r="I9" s="67" t="n">
        <v>4971</v>
      </c>
      <c r="J9" s="67" t="s">
        <v>33</v>
      </c>
      <c r="K9" s="68"/>
      <c r="L9" s="67" t="s">
        <v>33</v>
      </c>
    </row>
    <row r="10" customFormat="false" ht="15" hidden="false" customHeight="true" outlineLevel="0" collapsed="false">
      <c r="A10" s="69" t="s">
        <v>34</v>
      </c>
      <c r="B10" s="64" t="n">
        <v>121413</v>
      </c>
      <c r="C10" s="64" t="n">
        <v>45098</v>
      </c>
      <c r="D10" s="67" t="n">
        <v>41828</v>
      </c>
      <c r="E10" s="67" t="n">
        <v>3270</v>
      </c>
      <c r="F10" s="64" t="s">
        <v>33</v>
      </c>
      <c r="G10" s="64" t="n">
        <v>76315</v>
      </c>
      <c r="H10" s="67" t="n">
        <v>69118</v>
      </c>
      <c r="I10" s="67" t="n">
        <v>6754</v>
      </c>
      <c r="J10" s="67" t="s">
        <v>33</v>
      </c>
      <c r="K10" s="68"/>
      <c r="L10" s="67" t="n">
        <v>443</v>
      </c>
    </row>
    <row r="11" customFormat="false" ht="15" hidden="false" customHeight="true" outlineLevel="0" collapsed="false">
      <c r="A11" s="69" t="s">
        <v>35</v>
      </c>
      <c r="B11" s="64" t="n">
        <v>34908</v>
      </c>
      <c r="C11" s="64" t="n">
        <v>13361</v>
      </c>
      <c r="D11" s="67" t="n">
        <v>13361</v>
      </c>
      <c r="E11" s="67" t="s">
        <v>33</v>
      </c>
      <c r="F11" s="64" t="s">
        <v>33</v>
      </c>
      <c r="G11" s="64" t="n">
        <v>21547</v>
      </c>
      <c r="H11" s="67" t="n">
        <v>17259</v>
      </c>
      <c r="I11" s="67" t="n">
        <v>4064</v>
      </c>
      <c r="J11" s="67" t="s">
        <v>33</v>
      </c>
      <c r="K11" s="68"/>
      <c r="L11" s="67" t="n">
        <v>224</v>
      </c>
    </row>
    <row r="12" customFormat="false" ht="15" hidden="false" customHeight="true" outlineLevel="0" collapsed="false">
      <c r="A12" s="69" t="s">
        <v>36</v>
      </c>
      <c r="B12" s="64" t="n">
        <v>48218</v>
      </c>
      <c r="C12" s="64" t="n">
        <v>26598</v>
      </c>
      <c r="D12" s="67" t="n">
        <v>24492</v>
      </c>
      <c r="E12" s="67" t="n">
        <v>2106</v>
      </c>
      <c r="F12" s="64" t="s">
        <v>33</v>
      </c>
      <c r="G12" s="64" t="n">
        <v>21620</v>
      </c>
      <c r="H12" s="67" t="n">
        <v>14988</v>
      </c>
      <c r="I12" s="67" t="n">
        <v>4171</v>
      </c>
      <c r="J12" s="67" t="n">
        <v>2125</v>
      </c>
      <c r="K12" s="68"/>
      <c r="L12" s="67" t="n">
        <v>336</v>
      </c>
    </row>
    <row r="13" customFormat="false" ht="15" hidden="false" customHeight="true" outlineLevel="0" collapsed="false">
      <c r="A13" s="69" t="s">
        <v>37</v>
      </c>
      <c r="B13" s="64" t="n">
        <v>159267</v>
      </c>
      <c r="C13" s="64" t="n">
        <v>47903</v>
      </c>
      <c r="D13" s="67" t="n">
        <v>37115</v>
      </c>
      <c r="E13" s="67" t="n">
        <v>10788</v>
      </c>
      <c r="F13" s="64" t="s">
        <v>33</v>
      </c>
      <c r="G13" s="64" t="n">
        <v>111364</v>
      </c>
      <c r="H13" s="67" t="n">
        <v>98366</v>
      </c>
      <c r="I13" s="67" t="n">
        <v>12998</v>
      </c>
      <c r="J13" s="67" t="s">
        <v>33</v>
      </c>
      <c r="K13" s="68"/>
      <c r="L13" s="67" t="s">
        <v>33</v>
      </c>
    </row>
    <row r="14" customFormat="false" ht="15" hidden="false" customHeight="true" outlineLevel="0" collapsed="false">
      <c r="A14" s="69" t="s">
        <v>38</v>
      </c>
      <c r="B14" s="64" t="n">
        <v>43413</v>
      </c>
      <c r="C14" s="64" t="n">
        <v>21123</v>
      </c>
      <c r="D14" s="67" t="n">
        <v>21123</v>
      </c>
      <c r="E14" s="67" t="s">
        <v>33</v>
      </c>
      <c r="F14" s="64" t="s">
        <v>33</v>
      </c>
      <c r="G14" s="64" t="n">
        <v>22290</v>
      </c>
      <c r="H14" s="67" t="n">
        <v>17728</v>
      </c>
      <c r="I14" s="67" t="n">
        <v>3537</v>
      </c>
      <c r="J14" s="67" t="s">
        <v>33</v>
      </c>
      <c r="K14" s="68"/>
      <c r="L14" s="67" t="n">
        <v>1025</v>
      </c>
    </row>
    <row r="15" customFormat="false" ht="15" hidden="false" customHeight="true" outlineLevel="0" collapsed="false">
      <c r="A15" s="69" t="s">
        <v>39</v>
      </c>
      <c r="B15" s="64" t="n">
        <v>138704</v>
      </c>
      <c r="C15" s="64" t="n">
        <v>111636</v>
      </c>
      <c r="D15" s="67" t="n">
        <v>82922</v>
      </c>
      <c r="E15" s="67" t="n">
        <v>28714</v>
      </c>
      <c r="F15" s="64" t="s">
        <v>33</v>
      </c>
      <c r="G15" s="64" t="n">
        <v>27068</v>
      </c>
      <c r="H15" s="67" t="n">
        <v>19723</v>
      </c>
      <c r="I15" s="67" t="n">
        <v>7186</v>
      </c>
      <c r="J15" s="67" t="s">
        <v>33</v>
      </c>
      <c r="K15" s="68"/>
      <c r="L15" s="67" t="n">
        <v>159</v>
      </c>
    </row>
    <row r="16" customFormat="false" ht="15" hidden="false" customHeight="true" outlineLevel="0" collapsed="false">
      <c r="A16" s="69" t="s">
        <v>40</v>
      </c>
      <c r="B16" s="64" t="n">
        <v>148458</v>
      </c>
      <c r="C16" s="64" t="n">
        <v>65066</v>
      </c>
      <c r="D16" s="67" t="n">
        <v>56809</v>
      </c>
      <c r="E16" s="67" t="n">
        <v>8257</v>
      </c>
      <c r="F16" s="64" t="s">
        <v>33</v>
      </c>
      <c r="G16" s="64" t="n">
        <v>83392</v>
      </c>
      <c r="H16" s="67" t="n">
        <v>71964</v>
      </c>
      <c r="I16" s="67" t="n">
        <v>11428</v>
      </c>
      <c r="J16" s="67" t="s">
        <v>33</v>
      </c>
      <c r="K16" s="68"/>
      <c r="L16" s="67" t="s">
        <v>33</v>
      </c>
    </row>
    <row r="17" customFormat="false" ht="15" hidden="false" customHeight="true" outlineLevel="0" collapsed="false">
      <c r="A17" s="69" t="s">
        <v>41</v>
      </c>
      <c r="B17" s="64" t="n">
        <v>674585</v>
      </c>
      <c r="C17" s="64" t="n">
        <v>295554</v>
      </c>
      <c r="D17" s="67" t="n">
        <v>295554</v>
      </c>
      <c r="E17" s="67" t="s">
        <v>33</v>
      </c>
      <c r="F17" s="64" t="s">
        <v>33</v>
      </c>
      <c r="G17" s="64" t="n">
        <v>379031</v>
      </c>
      <c r="H17" s="67" t="n">
        <v>266534</v>
      </c>
      <c r="I17" s="67" t="n">
        <v>94327</v>
      </c>
      <c r="J17" s="67" t="n">
        <v>14648</v>
      </c>
      <c r="K17" s="68"/>
      <c r="L17" s="67" t="n">
        <v>3522</v>
      </c>
    </row>
    <row r="18" customFormat="false" ht="15" hidden="false" customHeight="true" outlineLevel="0" collapsed="false">
      <c r="A18" s="69" t="s">
        <v>42</v>
      </c>
      <c r="B18" s="64" t="n">
        <v>89978</v>
      </c>
      <c r="C18" s="64" t="n">
        <v>44245</v>
      </c>
      <c r="D18" s="67" t="n">
        <v>36473</v>
      </c>
      <c r="E18" s="67" t="n">
        <v>7772</v>
      </c>
      <c r="F18" s="64" t="s">
        <v>33</v>
      </c>
      <c r="G18" s="64" t="n">
        <v>45733</v>
      </c>
      <c r="H18" s="67" t="n">
        <v>35217</v>
      </c>
      <c r="I18" s="67" t="n">
        <v>10516</v>
      </c>
      <c r="J18" s="67" t="s">
        <v>33</v>
      </c>
      <c r="K18" s="68"/>
      <c r="L18" s="67" t="s">
        <v>33</v>
      </c>
    </row>
    <row r="19" customFormat="false" ht="15" hidden="false" customHeight="true" outlineLevel="0" collapsed="false">
      <c r="A19" s="69" t="s">
        <v>43</v>
      </c>
      <c r="B19" s="64" t="n">
        <v>227198</v>
      </c>
      <c r="C19" s="64" t="n">
        <v>121553</v>
      </c>
      <c r="D19" s="67" t="n">
        <v>121553</v>
      </c>
      <c r="E19" s="67" t="s">
        <v>33</v>
      </c>
      <c r="F19" s="64" t="s">
        <v>33</v>
      </c>
      <c r="G19" s="64" t="n">
        <v>105645</v>
      </c>
      <c r="H19" s="67" t="n">
        <v>89012</v>
      </c>
      <c r="I19" s="67" t="n">
        <v>13582</v>
      </c>
      <c r="J19" s="67" t="n">
        <v>3051</v>
      </c>
      <c r="K19" s="68"/>
      <c r="L19" s="67" t="s">
        <v>33</v>
      </c>
    </row>
    <row r="20" customFormat="false" ht="15" hidden="false" customHeight="true" outlineLevel="0" collapsed="false">
      <c r="A20" s="69" t="s">
        <v>44</v>
      </c>
      <c r="B20" s="64" t="n">
        <v>96221</v>
      </c>
      <c r="C20" s="64" t="n">
        <v>59207</v>
      </c>
      <c r="D20" s="67" t="n">
        <v>59207</v>
      </c>
      <c r="E20" s="67" t="s">
        <v>33</v>
      </c>
      <c r="F20" s="64" t="s">
        <v>33</v>
      </c>
      <c r="G20" s="64" t="n">
        <v>37014</v>
      </c>
      <c r="H20" s="67" t="n">
        <v>25416</v>
      </c>
      <c r="I20" s="67" t="n">
        <v>9773</v>
      </c>
      <c r="J20" s="67" t="s">
        <v>33</v>
      </c>
      <c r="K20" s="68"/>
      <c r="L20" s="67" t="n">
        <v>1825</v>
      </c>
    </row>
    <row r="21" customFormat="false" ht="15" hidden="false" customHeight="true" outlineLevel="0" collapsed="false">
      <c r="A21" s="69" t="s">
        <v>45</v>
      </c>
      <c r="B21" s="64" t="n">
        <v>99061</v>
      </c>
      <c r="C21" s="64" t="n">
        <v>64881</v>
      </c>
      <c r="D21" s="67" t="n">
        <v>49077</v>
      </c>
      <c r="E21" s="67" t="n">
        <v>15804</v>
      </c>
      <c r="F21" s="64" t="s">
        <v>33</v>
      </c>
      <c r="G21" s="64" t="n">
        <v>34180</v>
      </c>
      <c r="H21" s="67" t="n">
        <v>24983</v>
      </c>
      <c r="I21" s="67" t="n">
        <v>7778</v>
      </c>
      <c r="J21" s="67" t="n">
        <v>1419</v>
      </c>
      <c r="K21" s="68"/>
      <c r="L21" s="67" t="s">
        <v>33</v>
      </c>
    </row>
    <row r="22" customFormat="false" ht="15" hidden="false" customHeight="true" outlineLevel="0" collapsed="false">
      <c r="A22" s="69" t="s">
        <v>46</v>
      </c>
      <c r="B22" s="64" t="n">
        <v>403739</v>
      </c>
      <c r="C22" s="64" t="n">
        <v>192076</v>
      </c>
      <c r="D22" s="67" t="n">
        <v>192076</v>
      </c>
      <c r="E22" s="67" t="s">
        <v>33</v>
      </c>
      <c r="F22" s="64" t="s">
        <v>33</v>
      </c>
      <c r="G22" s="64" t="n">
        <v>211663</v>
      </c>
      <c r="H22" s="67" t="n">
        <v>196908</v>
      </c>
      <c r="I22" s="67" t="n">
        <v>14569</v>
      </c>
      <c r="J22" s="67" t="s">
        <v>33</v>
      </c>
      <c r="K22" s="68"/>
      <c r="L22" s="67" t="n">
        <v>186</v>
      </c>
    </row>
    <row r="23" customFormat="false" ht="15" hidden="false" customHeight="true" outlineLevel="0" collapsed="false">
      <c r="A23" s="69" t="s">
        <v>47</v>
      </c>
      <c r="B23" s="64" t="n">
        <v>344714</v>
      </c>
      <c r="C23" s="64" t="n">
        <v>196360</v>
      </c>
      <c r="D23" s="67" t="n">
        <v>196360</v>
      </c>
      <c r="E23" s="67" t="s">
        <v>33</v>
      </c>
      <c r="F23" s="64" t="s">
        <v>33</v>
      </c>
      <c r="G23" s="64" t="n">
        <v>148354</v>
      </c>
      <c r="H23" s="67" t="n">
        <v>144142</v>
      </c>
      <c r="I23" s="67" t="n">
        <v>4212</v>
      </c>
      <c r="J23" s="67" t="s">
        <v>33</v>
      </c>
      <c r="K23" s="68"/>
      <c r="L23" s="67" t="s">
        <v>33</v>
      </c>
    </row>
    <row r="24" customFormat="false" ht="15" hidden="false" customHeight="true" outlineLevel="0" collapsed="false">
      <c r="A24" s="69" t="s">
        <v>48</v>
      </c>
      <c r="B24" s="64" t="n">
        <v>170359</v>
      </c>
      <c r="C24" s="64" t="n">
        <v>100394</v>
      </c>
      <c r="D24" s="67" t="n">
        <v>81733</v>
      </c>
      <c r="E24" s="67" t="n">
        <v>18661</v>
      </c>
      <c r="F24" s="64" t="s">
        <v>33</v>
      </c>
      <c r="G24" s="64" t="n">
        <v>69965</v>
      </c>
      <c r="H24" s="67" t="n">
        <v>53578</v>
      </c>
      <c r="I24" s="67" t="n">
        <v>16079</v>
      </c>
      <c r="J24" s="67" t="s">
        <v>33</v>
      </c>
      <c r="K24" s="68"/>
      <c r="L24" s="67" t="n">
        <v>308</v>
      </c>
    </row>
    <row r="25" customFormat="false" ht="15" hidden="false" customHeight="true" outlineLevel="0" collapsed="false">
      <c r="A25" s="69" t="s">
        <v>49</v>
      </c>
      <c r="B25" s="64" t="n">
        <v>65824</v>
      </c>
      <c r="C25" s="64" t="n">
        <v>35065</v>
      </c>
      <c r="D25" s="67" t="n">
        <v>35065</v>
      </c>
      <c r="E25" s="67" t="s">
        <v>33</v>
      </c>
      <c r="F25" s="64" t="s">
        <v>33</v>
      </c>
      <c r="G25" s="64" t="n">
        <v>30759</v>
      </c>
      <c r="H25" s="67" t="n">
        <v>24578</v>
      </c>
      <c r="I25" s="67" t="n">
        <v>6181</v>
      </c>
      <c r="J25" s="67" t="s">
        <v>33</v>
      </c>
      <c r="K25" s="68"/>
      <c r="L25" s="67" t="s">
        <v>33</v>
      </c>
    </row>
    <row r="26" customFormat="false" ht="15" hidden="false" customHeight="true" outlineLevel="0" collapsed="false">
      <c r="A26" s="69" t="s">
        <v>50</v>
      </c>
      <c r="B26" s="64" t="n">
        <v>55136</v>
      </c>
      <c r="C26" s="64" t="n">
        <v>29824</v>
      </c>
      <c r="D26" s="67" t="n">
        <v>27273</v>
      </c>
      <c r="E26" s="67" t="n">
        <v>2551</v>
      </c>
      <c r="F26" s="64" t="s">
        <v>33</v>
      </c>
      <c r="G26" s="64" t="n">
        <v>25312</v>
      </c>
      <c r="H26" s="67" t="n">
        <v>19066</v>
      </c>
      <c r="I26" s="67" t="n">
        <v>6186</v>
      </c>
      <c r="J26" s="67" t="s">
        <v>33</v>
      </c>
      <c r="K26" s="68"/>
      <c r="L26" s="67" t="n">
        <v>60</v>
      </c>
    </row>
    <row r="27" customFormat="false" ht="15" hidden="false" customHeight="true" outlineLevel="0" collapsed="false">
      <c r="A27" s="69" t="s">
        <v>51</v>
      </c>
      <c r="B27" s="64" t="n">
        <v>192206</v>
      </c>
      <c r="C27" s="64" t="n">
        <v>47471</v>
      </c>
      <c r="D27" s="67" t="n">
        <v>47471</v>
      </c>
      <c r="E27" s="67" t="s">
        <v>33</v>
      </c>
      <c r="F27" s="64" t="s">
        <v>33</v>
      </c>
      <c r="G27" s="64" t="n">
        <v>144735</v>
      </c>
      <c r="H27" s="67" t="n">
        <v>134379</v>
      </c>
      <c r="I27" s="67" t="n">
        <v>8065</v>
      </c>
      <c r="J27" s="67" t="n">
        <v>2291</v>
      </c>
      <c r="K27" s="68"/>
      <c r="L27" s="67" t="s">
        <v>33</v>
      </c>
    </row>
    <row r="28" customFormat="false" ht="15" hidden="false" customHeight="true" outlineLevel="0" collapsed="false">
      <c r="A28" s="69" t="s">
        <v>52</v>
      </c>
      <c r="B28" s="64" t="n">
        <v>129387</v>
      </c>
      <c r="C28" s="64" t="n">
        <v>88232</v>
      </c>
      <c r="D28" s="67" t="n">
        <v>64199</v>
      </c>
      <c r="E28" s="67" t="n">
        <v>24033</v>
      </c>
      <c r="F28" s="64" t="s">
        <v>33</v>
      </c>
      <c r="G28" s="64" t="n">
        <v>41155</v>
      </c>
      <c r="H28" s="67" t="n">
        <v>22674</v>
      </c>
      <c r="I28" s="67" t="n">
        <v>13450</v>
      </c>
      <c r="J28" s="67" t="n">
        <v>3716</v>
      </c>
      <c r="K28" s="68"/>
      <c r="L28" s="67" t="n">
        <v>1315</v>
      </c>
    </row>
    <row r="29" customFormat="false" ht="15" hidden="false" customHeight="true" outlineLevel="0" collapsed="false">
      <c r="A29" s="69" t="s">
        <v>53</v>
      </c>
      <c r="B29" s="64" t="n">
        <v>183539</v>
      </c>
      <c r="C29" s="64" t="n">
        <v>110596</v>
      </c>
      <c r="D29" s="67" t="n">
        <v>90469</v>
      </c>
      <c r="E29" s="67" t="n">
        <v>20127</v>
      </c>
      <c r="F29" s="64" t="s">
        <v>33</v>
      </c>
      <c r="G29" s="64" t="n">
        <v>72943</v>
      </c>
      <c r="H29" s="67" t="n">
        <v>62123</v>
      </c>
      <c r="I29" s="67" t="n">
        <v>10820</v>
      </c>
      <c r="J29" s="67" t="s">
        <v>33</v>
      </c>
      <c r="K29" s="68"/>
      <c r="L29" s="67" t="s">
        <v>33</v>
      </c>
    </row>
    <row r="30" customFormat="false" ht="15" hidden="false" customHeight="true" outlineLevel="0" collapsed="false">
      <c r="A30" s="69" t="s">
        <v>54</v>
      </c>
      <c r="B30" s="64" t="n">
        <v>69296</v>
      </c>
      <c r="C30" s="64" t="n">
        <v>38059</v>
      </c>
      <c r="D30" s="67" t="n">
        <v>38059</v>
      </c>
      <c r="E30" s="67" t="s">
        <v>33</v>
      </c>
      <c r="F30" s="64" t="s">
        <v>33</v>
      </c>
      <c r="G30" s="64" t="n">
        <v>31237</v>
      </c>
      <c r="H30" s="67" t="n">
        <v>27867</v>
      </c>
      <c r="I30" s="67" t="n">
        <v>3370</v>
      </c>
      <c r="J30" s="67" t="s">
        <v>33</v>
      </c>
      <c r="K30" s="68"/>
      <c r="L30" s="67" t="s">
        <v>33</v>
      </c>
    </row>
    <row r="31" customFormat="false" ht="15" hidden="false" customHeight="true" outlineLevel="0" collapsed="false">
      <c r="A31" s="69" t="s">
        <v>55</v>
      </c>
      <c r="B31" s="64" t="n">
        <v>49104</v>
      </c>
      <c r="C31" s="64" t="n">
        <v>21908</v>
      </c>
      <c r="D31" s="67" t="n">
        <v>21908</v>
      </c>
      <c r="E31" s="67" t="s">
        <v>33</v>
      </c>
      <c r="F31" s="64" t="s">
        <v>33</v>
      </c>
      <c r="G31" s="64" t="n">
        <v>27196</v>
      </c>
      <c r="H31" s="67" t="n">
        <v>22920</v>
      </c>
      <c r="I31" s="67" t="n">
        <v>3978</v>
      </c>
      <c r="J31" s="67" t="s">
        <v>33</v>
      </c>
      <c r="K31" s="68"/>
      <c r="L31" s="67" t="n">
        <v>298</v>
      </c>
    </row>
    <row r="32" customFormat="false" ht="15" hidden="false" customHeight="true" outlineLevel="0" collapsed="false">
      <c r="A32" s="69" t="s">
        <v>56</v>
      </c>
      <c r="B32" s="64" t="n">
        <v>117351</v>
      </c>
      <c r="C32" s="64" t="n">
        <v>68344</v>
      </c>
      <c r="D32" s="67" t="n">
        <v>51560</v>
      </c>
      <c r="E32" s="67" t="n">
        <v>16784</v>
      </c>
      <c r="F32" s="64" t="s">
        <v>33</v>
      </c>
      <c r="G32" s="64" t="n">
        <v>49007</v>
      </c>
      <c r="H32" s="67" t="n">
        <v>40064</v>
      </c>
      <c r="I32" s="67" t="n">
        <v>8793</v>
      </c>
      <c r="J32" s="67" t="n">
        <v>150</v>
      </c>
      <c r="K32" s="68"/>
      <c r="L32" s="67" t="s">
        <v>33</v>
      </c>
    </row>
    <row r="33" customFormat="false" ht="15" hidden="false" customHeight="true" outlineLevel="0" collapsed="false">
      <c r="A33" s="69" t="s">
        <v>57</v>
      </c>
      <c r="B33" s="64" t="n">
        <v>143759</v>
      </c>
      <c r="C33" s="64" t="n">
        <v>68116</v>
      </c>
      <c r="D33" s="67" t="n">
        <v>63834</v>
      </c>
      <c r="E33" s="67" t="n">
        <v>4282</v>
      </c>
      <c r="F33" s="64" t="s">
        <v>33</v>
      </c>
      <c r="G33" s="64" t="n">
        <v>75643</v>
      </c>
      <c r="H33" s="67" t="n">
        <v>61465</v>
      </c>
      <c r="I33" s="67" t="n">
        <v>13367</v>
      </c>
      <c r="J33" s="67" t="s">
        <v>33</v>
      </c>
      <c r="K33" s="68"/>
      <c r="L33" s="67" t="n">
        <v>811</v>
      </c>
    </row>
    <row r="34" customFormat="false" ht="15" hidden="false" customHeight="true" outlineLevel="0" collapsed="false">
      <c r="A34" s="69" t="s">
        <v>58</v>
      </c>
      <c r="B34" s="64" t="n">
        <v>149287</v>
      </c>
      <c r="C34" s="64" t="n">
        <v>71310</v>
      </c>
      <c r="D34" s="67" t="n">
        <v>71310</v>
      </c>
      <c r="E34" s="67" t="s">
        <v>33</v>
      </c>
      <c r="F34" s="64" t="s">
        <v>33</v>
      </c>
      <c r="G34" s="64" t="n">
        <v>77977</v>
      </c>
      <c r="H34" s="67" t="n">
        <v>69714</v>
      </c>
      <c r="I34" s="67" t="n">
        <v>7761</v>
      </c>
      <c r="J34" s="67" t="s">
        <v>33</v>
      </c>
      <c r="K34" s="68"/>
      <c r="L34" s="67" t="n">
        <v>502</v>
      </c>
    </row>
    <row r="35" customFormat="false" ht="15" hidden="false" customHeight="true" outlineLevel="0" collapsed="false">
      <c r="A35" s="69" t="s">
        <v>59</v>
      </c>
      <c r="B35" s="64" t="n">
        <v>134842</v>
      </c>
      <c r="C35" s="64" t="n">
        <v>101918</v>
      </c>
      <c r="D35" s="67" t="n">
        <v>101918</v>
      </c>
      <c r="E35" s="67" t="s">
        <v>33</v>
      </c>
      <c r="F35" s="64" t="s">
        <v>33</v>
      </c>
      <c r="G35" s="64" t="n">
        <v>32924</v>
      </c>
      <c r="H35" s="67" t="n">
        <v>19190</v>
      </c>
      <c r="I35" s="67" t="n">
        <v>3991</v>
      </c>
      <c r="J35" s="67" t="n">
        <v>9350</v>
      </c>
      <c r="K35" s="68"/>
      <c r="L35" s="67" t="n">
        <v>393</v>
      </c>
    </row>
    <row r="36" customFormat="false" ht="15" hidden="false" customHeight="true" outlineLevel="0" collapsed="false">
      <c r="A36" s="69" t="s">
        <v>60</v>
      </c>
      <c r="B36" s="64" t="n">
        <v>188585</v>
      </c>
      <c r="C36" s="64" t="n">
        <v>83339</v>
      </c>
      <c r="D36" s="67" t="n">
        <v>78946</v>
      </c>
      <c r="E36" s="67" t="n">
        <v>4393</v>
      </c>
      <c r="F36" s="64" t="s">
        <v>33</v>
      </c>
      <c r="G36" s="64" t="n">
        <v>105246</v>
      </c>
      <c r="H36" s="67" t="n">
        <v>63943</v>
      </c>
      <c r="I36" s="67" t="n">
        <v>21233</v>
      </c>
      <c r="J36" s="67" t="n">
        <v>18858</v>
      </c>
      <c r="K36" s="68"/>
      <c r="L36" s="67" t="n">
        <v>1212</v>
      </c>
    </row>
    <row r="37" customFormat="false" ht="15" hidden="false" customHeight="true" outlineLevel="0" collapsed="false">
      <c r="A37" s="69" t="s">
        <v>61</v>
      </c>
      <c r="B37" s="64" t="n">
        <v>54647</v>
      </c>
      <c r="C37" s="64" t="n">
        <v>33025</v>
      </c>
      <c r="D37" s="67" t="n">
        <v>33025</v>
      </c>
      <c r="E37" s="67" t="s">
        <v>33</v>
      </c>
      <c r="F37" s="64" t="s">
        <v>33</v>
      </c>
      <c r="G37" s="64" t="n">
        <v>21622</v>
      </c>
      <c r="H37" s="67" t="n">
        <v>18004</v>
      </c>
      <c r="I37" s="67" t="n">
        <v>3618</v>
      </c>
      <c r="J37" s="67" t="s">
        <v>33</v>
      </c>
      <c r="K37" s="68"/>
      <c r="L37" s="67" t="s">
        <v>33</v>
      </c>
    </row>
    <row r="38" customFormat="false" ht="15" hidden="false" customHeight="true" outlineLevel="0" collapsed="false">
      <c r="A38" s="70" t="s">
        <v>62</v>
      </c>
      <c r="B38" s="64" t="n">
        <v>348097</v>
      </c>
      <c r="C38" s="64" t="n">
        <v>184355</v>
      </c>
      <c r="D38" s="67" t="n">
        <v>167208</v>
      </c>
      <c r="E38" s="67" t="n">
        <v>17147</v>
      </c>
      <c r="F38" s="64" t="s">
        <v>33</v>
      </c>
      <c r="G38" s="64" t="n">
        <v>163742</v>
      </c>
      <c r="H38" s="67" t="n">
        <v>114495</v>
      </c>
      <c r="I38" s="67" t="n">
        <v>17242</v>
      </c>
      <c r="J38" s="67" t="n">
        <v>26560</v>
      </c>
      <c r="K38" s="68"/>
      <c r="L38" s="67" t="n">
        <v>5445</v>
      </c>
    </row>
    <row r="39" customFormat="false" ht="15" hidden="false" customHeight="true" outlineLevel="0" collapsed="false">
      <c r="A39" s="69" t="s">
        <v>63</v>
      </c>
      <c r="B39" s="64" t="n">
        <v>97436</v>
      </c>
      <c r="C39" s="64" t="n">
        <v>46035</v>
      </c>
      <c r="D39" s="67" t="n">
        <v>34586</v>
      </c>
      <c r="E39" s="67" t="n">
        <v>11449</v>
      </c>
      <c r="F39" s="64" t="s">
        <v>33</v>
      </c>
      <c r="G39" s="64" t="n">
        <v>51401</v>
      </c>
      <c r="H39" s="67" t="n">
        <v>46149</v>
      </c>
      <c r="I39" s="67" t="n">
        <v>5003</v>
      </c>
      <c r="J39" s="67" t="s">
        <v>33</v>
      </c>
      <c r="K39" s="68"/>
      <c r="L39" s="67" t="n">
        <v>249</v>
      </c>
    </row>
    <row r="40" customFormat="false" ht="15" hidden="false" customHeight="true" outlineLevel="0" collapsed="false">
      <c r="A40" s="69" t="s">
        <v>64</v>
      </c>
      <c r="B40" s="64" t="n">
        <v>76780</v>
      </c>
      <c r="C40" s="64" t="n">
        <v>52744</v>
      </c>
      <c r="D40" s="67" t="n">
        <v>36241</v>
      </c>
      <c r="E40" s="67" t="n">
        <v>16503</v>
      </c>
      <c r="F40" s="64" t="s">
        <v>33</v>
      </c>
      <c r="G40" s="64" t="n">
        <v>24036</v>
      </c>
      <c r="H40" s="67" t="n">
        <v>18325</v>
      </c>
      <c r="I40" s="67" t="n">
        <v>5711</v>
      </c>
      <c r="J40" s="67" t="s">
        <v>33</v>
      </c>
      <c r="K40" s="68"/>
      <c r="L40" s="67" t="s">
        <v>33</v>
      </c>
    </row>
    <row r="41" customFormat="false" ht="15" hidden="false" customHeight="true" outlineLevel="0" collapsed="false">
      <c r="A41" s="71"/>
      <c r="B41" s="72"/>
      <c r="C41" s="72"/>
      <c r="D41" s="72"/>
      <c r="E41" s="72"/>
      <c r="F41" s="72"/>
      <c r="G41" s="73"/>
      <c r="H41" s="72"/>
      <c r="I41" s="72"/>
      <c r="J41" s="72"/>
      <c r="K41" s="72"/>
      <c r="L41" s="72"/>
    </row>
    <row r="42" customFormat="false" ht="15" hidden="false" customHeight="true" outlineLevel="0" collapsed="false">
      <c r="A42" s="40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1.2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1.2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1.25" hidden="false" customHeight="false" outlineLevel="0" collapsed="false">
      <c r="B45" s="75"/>
      <c r="C45" s="75"/>
      <c r="D45" s="74"/>
      <c r="E45" s="74"/>
      <c r="F45" s="74"/>
      <c r="G45" s="74"/>
      <c r="H45" s="74"/>
      <c r="I45" s="74"/>
      <c r="J45" s="74"/>
      <c r="K45" s="74"/>
      <c r="L45" s="74"/>
    </row>
    <row r="46" customFormat="false" ht="11.25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96221</v>
      </c>
      <c r="C7" s="154" t="n">
        <v>59207</v>
      </c>
      <c r="D7" s="154" t="n">
        <v>59207</v>
      </c>
      <c r="E7" s="155" t="s">
        <v>33</v>
      </c>
      <c r="F7" s="154" t="n">
        <v>0</v>
      </c>
      <c r="G7" s="154" t="n">
        <v>37014</v>
      </c>
      <c r="H7" s="154" t="n">
        <v>25416</v>
      </c>
      <c r="I7" s="154" t="n">
        <v>9773</v>
      </c>
      <c r="J7" s="155" t="s">
        <v>33</v>
      </c>
      <c r="K7" s="155" t="s">
        <v>239</v>
      </c>
      <c r="L7" s="154" t="n">
        <v>1825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51679</v>
      </c>
      <c r="C9" s="154" t="n">
        <v>37599</v>
      </c>
      <c r="D9" s="154" t="n">
        <v>37599</v>
      </c>
      <c r="E9" s="155" t="s">
        <v>33</v>
      </c>
      <c r="F9" s="154" t="n">
        <v>0</v>
      </c>
      <c r="G9" s="154" t="n">
        <v>14080</v>
      </c>
      <c r="H9" s="154" t="n">
        <v>9835</v>
      </c>
      <c r="I9" s="154" t="n">
        <v>3704</v>
      </c>
      <c r="J9" s="155" t="s">
        <v>33</v>
      </c>
      <c r="K9" s="155" t="s">
        <v>239</v>
      </c>
      <c r="L9" s="154" t="n">
        <v>541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5675</v>
      </c>
      <c r="C10" s="163" t="n">
        <v>3284</v>
      </c>
      <c r="D10" s="163" t="n">
        <v>3284</v>
      </c>
      <c r="E10" s="164" t="s">
        <v>33</v>
      </c>
      <c r="F10" s="163" t="n">
        <v>0</v>
      </c>
      <c r="G10" s="163" t="n">
        <v>2391</v>
      </c>
      <c r="H10" s="163" t="n">
        <v>1674</v>
      </c>
      <c r="I10" s="163" t="n">
        <v>516</v>
      </c>
      <c r="J10" s="164" t="s">
        <v>33</v>
      </c>
      <c r="K10" s="164" t="s">
        <v>239</v>
      </c>
      <c r="L10" s="163" t="n">
        <v>201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2475</v>
      </c>
      <c r="C11" s="163" t="n">
        <v>1349</v>
      </c>
      <c r="D11" s="163" t="n">
        <v>1349</v>
      </c>
      <c r="E11" s="164" t="s">
        <v>33</v>
      </c>
      <c r="F11" s="163" t="n">
        <v>0</v>
      </c>
      <c r="G11" s="163" t="n">
        <v>1126</v>
      </c>
      <c r="H11" s="163" t="n">
        <v>784</v>
      </c>
      <c r="I11" s="163" t="n">
        <v>270</v>
      </c>
      <c r="J11" s="164" t="s">
        <v>33</v>
      </c>
      <c r="K11" s="164" t="s">
        <v>239</v>
      </c>
      <c r="L11" s="163" t="n">
        <v>72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38321</v>
      </c>
      <c r="C12" s="163" t="n">
        <v>29517</v>
      </c>
      <c r="D12" s="163" t="n">
        <v>29517</v>
      </c>
      <c r="E12" s="164" t="s">
        <v>33</v>
      </c>
      <c r="F12" s="163" t="n">
        <v>0</v>
      </c>
      <c r="G12" s="163" t="n">
        <v>8804</v>
      </c>
      <c r="H12" s="163" t="n">
        <v>6134</v>
      </c>
      <c r="I12" s="163" t="n">
        <v>2411</v>
      </c>
      <c r="J12" s="164" t="s">
        <v>33</v>
      </c>
      <c r="K12" s="164" t="s">
        <v>239</v>
      </c>
      <c r="L12" s="163" t="n">
        <v>259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4742</v>
      </c>
      <c r="C13" s="163" t="n">
        <v>3164</v>
      </c>
      <c r="D13" s="163" t="n">
        <v>3164</v>
      </c>
      <c r="E13" s="164" t="s">
        <v>33</v>
      </c>
      <c r="F13" s="163" t="n">
        <v>0</v>
      </c>
      <c r="G13" s="163" t="n">
        <v>1578</v>
      </c>
      <c r="H13" s="163" t="n">
        <v>1112</v>
      </c>
      <c r="I13" s="163" t="n">
        <v>462</v>
      </c>
      <c r="J13" s="164" t="s">
        <v>33</v>
      </c>
      <c r="K13" s="164" t="s">
        <v>239</v>
      </c>
      <c r="L13" s="163" t="n">
        <v>4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466</v>
      </c>
      <c r="C14" s="163" t="n">
        <v>285</v>
      </c>
      <c r="D14" s="163" t="n">
        <v>285</v>
      </c>
      <c r="E14" s="164" t="s">
        <v>33</v>
      </c>
      <c r="F14" s="163" t="n">
        <v>0</v>
      </c>
      <c r="G14" s="163" t="n">
        <v>181</v>
      </c>
      <c r="H14" s="163" t="n">
        <v>131</v>
      </c>
      <c r="I14" s="163" t="n">
        <v>45</v>
      </c>
      <c r="J14" s="164" t="s">
        <v>33</v>
      </c>
      <c r="K14" s="164" t="s">
        <v>239</v>
      </c>
      <c r="L14" s="163" t="n">
        <v>5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33078</v>
      </c>
      <c r="C16" s="154" t="n">
        <v>14649</v>
      </c>
      <c r="D16" s="154" t="n">
        <v>14649</v>
      </c>
      <c r="E16" s="155" t="s">
        <v>33</v>
      </c>
      <c r="F16" s="154" t="n">
        <v>0</v>
      </c>
      <c r="G16" s="154" t="n">
        <v>18429</v>
      </c>
      <c r="H16" s="154" t="n">
        <v>12450</v>
      </c>
      <c r="I16" s="154" t="n">
        <v>5016</v>
      </c>
      <c r="J16" s="155" t="s">
        <v>33</v>
      </c>
      <c r="K16" s="155" t="s">
        <v>239</v>
      </c>
      <c r="L16" s="154" t="n">
        <v>96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984</v>
      </c>
      <c r="C17" s="163" t="n">
        <v>231</v>
      </c>
      <c r="D17" s="163" t="n">
        <v>231</v>
      </c>
      <c r="E17" s="178" t="s">
        <v>33</v>
      </c>
      <c r="F17" s="163" t="n">
        <v>0</v>
      </c>
      <c r="G17" s="163" t="n">
        <v>753</v>
      </c>
      <c r="H17" s="163" t="n">
        <v>533</v>
      </c>
      <c r="I17" s="168" t="n">
        <v>184</v>
      </c>
      <c r="J17" s="178" t="s">
        <v>33</v>
      </c>
      <c r="K17" s="164" t="s">
        <v>239</v>
      </c>
      <c r="L17" s="163" t="n">
        <v>36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174</v>
      </c>
      <c r="C18" s="163" t="n">
        <v>942</v>
      </c>
      <c r="D18" s="163" t="n">
        <v>942</v>
      </c>
      <c r="E18" s="178" t="s">
        <v>33</v>
      </c>
      <c r="F18" s="163" t="n">
        <v>0</v>
      </c>
      <c r="G18" s="163" t="n">
        <v>1232</v>
      </c>
      <c r="H18" s="163" t="n">
        <v>821</v>
      </c>
      <c r="I18" s="168" t="n">
        <v>382</v>
      </c>
      <c r="J18" s="178" t="s">
        <v>33</v>
      </c>
      <c r="K18" s="164" t="s">
        <v>239</v>
      </c>
      <c r="L18" s="163" t="n">
        <v>29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396</v>
      </c>
      <c r="C19" s="163" t="n">
        <v>1799</v>
      </c>
      <c r="D19" s="163" t="n">
        <v>1799</v>
      </c>
      <c r="E19" s="178" t="s">
        <v>33</v>
      </c>
      <c r="F19" s="163" t="n">
        <v>0</v>
      </c>
      <c r="G19" s="163" t="n">
        <v>1597</v>
      </c>
      <c r="H19" s="163" t="n">
        <v>1004</v>
      </c>
      <c r="I19" s="168" t="n">
        <v>484</v>
      </c>
      <c r="J19" s="178" t="s">
        <v>33</v>
      </c>
      <c r="K19" s="164" t="s">
        <v>239</v>
      </c>
      <c r="L19" s="163" t="n">
        <v>109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739</v>
      </c>
      <c r="C20" s="163" t="n">
        <v>320</v>
      </c>
      <c r="D20" s="163" t="n">
        <v>320</v>
      </c>
      <c r="E20" s="179" t="s">
        <v>33</v>
      </c>
      <c r="F20" s="163" t="n">
        <v>0</v>
      </c>
      <c r="G20" s="163" t="n">
        <v>419</v>
      </c>
      <c r="H20" s="163" t="n">
        <v>296</v>
      </c>
      <c r="I20" s="168" t="n">
        <v>104</v>
      </c>
      <c r="J20" s="179" t="s">
        <v>33</v>
      </c>
      <c r="K20" s="164" t="s">
        <v>239</v>
      </c>
      <c r="L20" s="163" t="n">
        <v>19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769</v>
      </c>
      <c r="C21" s="163" t="n">
        <v>425</v>
      </c>
      <c r="D21" s="163" t="n">
        <v>425</v>
      </c>
      <c r="E21" s="178" t="s">
        <v>33</v>
      </c>
      <c r="F21" s="163" t="n">
        <v>0</v>
      </c>
      <c r="G21" s="163" t="n">
        <v>344</v>
      </c>
      <c r="H21" s="163" t="n">
        <v>247</v>
      </c>
      <c r="I21" s="168" t="n">
        <v>62</v>
      </c>
      <c r="J21" s="178" t="s">
        <v>33</v>
      </c>
      <c r="K21" s="164" t="s">
        <v>239</v>
      </c>
      <c r="L21" s="163" t="n">
        <v>35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361</v>
      </c>
      <c r="C22" s="163" t="n">
        <v>165</v>
      </c>
      <c r="D22" s="163" t="n">
        <v>165</v>
      </c>
      <c r="E22" s="178" t="s">
        <v>33</v>
      </c>
      <c r="F22" s="163" t="n">
        <v>0</v>
      </c>
      <c r="G22" s="163" t="n">
        <v>196</v>
      </c>
      <c r="H22" s="163" t="n">
        <v>136</v>
      </c>
      <c r="I22" s="168" t="n">
        <v>44</v>
      </c>
      <c r="J22" s="178" t="s">
        <v>33</v>
      </c>
      <c r="K22" s="164" t="s">
        <v>239</v>
      </c>
      <c r="L22" s="163" t="n">
        <v>16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3587</v>
      </c>
      <c r="C23" s="163" t="n">
        <v>1472</v>
      </c>
      <c r="D23" s="163" t="n">
        <v>1472</v>
      </c>
      <c r="E23" s="178" t="s">
        <v>33</v>
      </c>
      <c r="F23" s="163" t="n">
        <v>0</v>
      </c>
      <c r="G23" s="163" t="n">
        <v>2115</v>
      </c>
      <c r="H23" s="163" t="n">
        <v>1436</v>
      </c>
      <c r="I23" s="168" t="n">
        <v>556</v>
      </c>
      <c r="J23" s="178" t="s">
        <v>33</v>
      </c>
      <c r="K23" s="164" t="s">
        <v>239</v>
      </c>
      <c r="L23" s="163" t="n">
        <v>12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989</v>
      </c>
      <c r="C24" s="163" t="n">
        <v>879</v>
      </c>
      <c r="D24" s="163" t="n">
        <v>879</v>
      </c>
      <c r="E24" s="178" t="s">
        <v>33</v>
      </c>
      <c r="F24" s="163" t="n">
        <v>0</v>
      </c>
      <c r="G24" s="163" t="n">
        <v>1110</v>
      </c>
      <c r="H24" s="163" t="n">
        <v>786</v>
      </c>
      <c r="I24" s="168" t="n">
        <v>248</v>
      </c>
      <c r="J24" s="178" t="s">
        <v>33</v>
      </c>
      <c r="K24" s="164" t="s">
        <v>239</v>
      </c>
      <c r="L24" s="163" t="n">
        <v>76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9722</v>
      </c>
      <c r="C25" s="163" t="n">
        <v>4952</v>
      </c>
      <c r="D25" s="163" t="n">
        <v>4952</v>
      </c>
      <c r="E25" s="178" t="s">
        <v>33</v>
      </c>
      <c r="F25" s="163" t="n">
        <v>0</v>
      </c>
      <c r="G25" s="163" t="n">
        <v>4770</v>
      </c>
      <c r="H25" s="163" t="n">
        <v>2974</v>
      </c>
      <c r="I25" s="168" t="n">
        <v>1586</v>
      </c>
      <c r="J25" s="178" t="s">
        <v>33</v>
      </c>
      <c r="K25" s="164" t="s">
        <v>239</v>
      </c>
      <c r="L25" s="163" t="n">
        <v>210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5718</v>
      </c>
      <c r="C26" s="163" t="n">
        <v>1913</v>
      </c>
      <c r="D26" s="163" t="n">
        <v>1913</v>
      </c>
      <c r="E26" s="178" t="s">
        <v>33</v>
      </c>
      <c r="F26" s="163" t="n">
        <v>0</v>
      </c>
      <c r="G26" s="163" t="n">
        <v>3805</v>
      </c>
      <c r="H26" s="163" t="n">
        <v>2764</v>
      </c>
      <c r="I26" s="168" t="n">
        <v>867</v>
      </c>
      <c r="J26" s="178" t="s">
        <v>33</v>
      </c>
      <c r="K26" s="164" t="s">
        <v>239</v>
      </c>
      <c r="L26" s="163" t="n">
        <v>174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857</v>
      </c>
      <c r="C27" s="163" t="n">
        <v>409</v>
      </c>
      <c r="D27" s="163" t="n">
        <v>409</v>
      </c>
      <c r="E27" s="178" t="s">
        <v>33</v>
      </c>
      <c r="F27" s="163" t="n">
        <v>0</v>
      </c>
      <c r="G27" s="163" t="n">
        <v>448</v>
      </c>
      <c r="H27" s="163" t="n">
        <v>332</v>
      </c>
      <c r="I27" s="168" t="n">
        <v>103</v>
      </c>
      <c r="J27" s="178" t="s">
        <v>33</v>
      </c>
      <c r="K27" s="164" t="s">
        <v>239</v>
      </c>
      <c r="L27" s="163" t="n">
        <v>1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689</v>
      </c>
      <c r="C28" s="163" t="n">
        <v>392</v>
      </c>
      <c r="D28" s="163" t="n">
        <v>392</v>
      </c>
      <c r="E28" s="178" t="s">
        <v>33</v>
      </c>
      <c r="F28" s="163" t="n">
        <v>0</v>
      </c>
      <c r="G28" s="163" t="n">
        <v>1297</v>
      </c>
      <c r="H28" s="163" t="n">
        <v>882</v>
      </c>
      <c r="I28" s="168" t="n">
        <v>310</v>
      </c>
      <c r="J28" s="178" t="s">
        <v>33</v>
      </c>
      <c r="K28" s="164" t="s">
        <v>239</v>
      </c>
      <c r="L28" s="163" t="n">
        <v>105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974</v>
      </c>
      <c r="C29" s="163" t="n">
        <v>696</v>
      </c>
      <c r="D29" s="163" t="n">
        <v>696</v>
      </c>
      <c r="E29" s="180" t="s">
        <v>33</v>
      </c>
      <c r="F29" s="163" t="n">
        <v>0</v>
      </c>
      <c r="G29" s="163" t="n">
        <v>278</v>
      </c>
      <c r="H29" s="163" t="n">
        <v>196</v>
      </c>
      <c r="I29" s="168" t="n">
        <v>69</v>
      </c>
      <c r="J29" s="180" t="s">
        <v>33</v>
      </c>
      <c r="K29" s="164" t="s">
        <v>239</v>
      </c>
      <c r="L29" s="163" t="n">
        <v>1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119</v>
      </c>
      <c r="C30" s="163" t="n">
        <v>54</v>
      </c>
      <c r="D30" s="163" t="n">
        <v>54</v>
      </c>
      <c r="E30" s="180" t="s">
        <v>33</v>
      </c>
      <c r="F30" s="163" t="n">
        <v>0</v>
      </c>
      <c r="G30" s="163" t="n">
        <v>65</v>
      </c>
      <c r="H30" s="163" t="n">
        <v>43</v>
      </c>
      <c r="I30" s="171" t="n">
        <v>17</v>
      </c>
      <c r="J30" s="180" t="s">
        <v>33</v>
      </c>
      <c r="K30" s="164" t="s">
        <v>239</v>
      </c>
      <c r="L30" s="163" t="n">
        <v>5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8358</v>
      </c>
      <c r="C32" s="154" t="n">
        <v>5298</v>
      </c>
      <c r="D32" s="154" t="n">
        <v>5298</v>
      </c>
      <c r="E32" s="155" t="s">
        <v>33</v>
      </c>
      <c r="F32" s="154" t="n">
        <v>0</v>
      </c>
      <c r="G32" s="154" t="n">
        <v>3060</v>
      </c>
      <c r="H32" s="154" t="n">
        <v>2157</v>
      </c>
      <c r="I32" s="154" t="n">
        <v>731</v>
      </c>
      <c r="J32" s="155" t="s">
        <v>33</v>
      </c>
      <c r="K32" s="155" t="s">
        <v>239</v>
      </c>
      <c r="L32" s="154" t="n">
        <v>172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3697</v>
      </c>
      <c r="C33" s="163" t="n">
        <v>2200</v>
      </c>
      <c r="D33" s="163" t="n">
        <v>2200</v>
      </c>
      <c r="E33" s="164" t="s">
        <v>33</v>
      </c>
      <c r="F33" s="163" t="n">
        <v>0</v>
      </c>
      <c r="G33" s="163" t="n">
        <v>1497</v>
      </c>
      <c r="H33" s="163" t="n">
        <v>1055</v>
      </c>
      <c r="I33" s="163" t="n">
        <v>395</v>
      </c>
      <c r="J33" s="164" t="s">
        <v>33</v>
      </c>
      <c r="K33" s="164" t="s">
        <v>239</v>
      </c>
      <c r="L33" s="163" t="n">
        <v>47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71</v>
      </c>
      <c r="C34" s="163" t="n">
        <v>45</v>
      </c>
      <c r="D34" s="163" t="n">
        <v>45</v>
      </c>
      <c r="E34" s="164" t="s">
        <v>33</v>
      </c>
      <c r="F34" s="163" t="n">
        <v>0</v>
      </c>
      <c r="G34" s="163" t="n">
        <v>126</v>
      </c>
      <c r="H34" s="163" t="n">
        <v>101</v>
      </c>
      <c r="I34" s="163" t="n">
        <v>25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369</v>
      </c>
      <c r="C35" s="163" t="n">
        <v>180</v>
      </c>
      <c r="D35" s="163" t="n">
        <v>180</v>
      </c>
      <c r="E35" s="164" t="s">
        <v>33</v>
      </c>
      <c r="F35" s="163" t="n">
        <v>0</v>
      </c>
      <c r="G35" s="163" t="n">
        <v>189</v>
      </c>
      <c r="H35" s="163" t="n">
        <v>112</v>
      </c>
      <c r="I35" s="163" t="n">
        <v>54</v>
      </c>
      <c r="J35" s="164" t="s">
        <v>33</v>
      </c>
      <c r="K35" s="164" t="s">
        <v>239</v>
      </c>
      <c r="L35" s="163" t="n">
        <v>2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044</v>
      </c>
      <c r="C36" s="163" t="n">
        <v>1407</v>
      </c>
      <c r="D36" s="163" t="n">
        <v>1407</v>
      </c>
      <c r="E36" s="164" t="s">
        <v>33</v>
      </c>
      <c r="F36" s="163" t="n">
        <v>0</v>
      </c>
      <c r="G36" s="163" t="n">
        <v>637</v>
      </c>
      <c r="H36" s="163" t="n">
        <v>438</v>
      </c>
      <c r="I36" s="163" t="n">
        <v>130</v>
      </c>
      <c r="J36" s="164" t="s">
        <v>33</v>
      </c>
      <c r="K36" s="164" t="s">
        <v>239</v>
      </c>
      <c r="L36" s="163" t="n">
        <v>69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867</v>
      </c>
      <c r="C37" s="163" t="n">
        <v>656</v>
      </c>
      <c r="D37" s="163" t="n">
        <v>656</v>
      </c>
      <c r="E37" s="164" t="s">
        <v>33</v>
      </c>
      <c r="F37" s="163" t="n">
        <v>0</v>
      </c>
      <c r="G37" s="163" t="n">
        <v>211</v>
      </c>
      <c r="H37" s="163" t="n">
        <v>170</v>
      </c>
      <c r="I37" s="163" t="n">
        <v>36</v>
      </c>
      <c r="J37" s="164" t="s">
        <v>33</v>
      </c>
      <c r="K37" s="164" t="s">
        <v>239</v>
      </c>
      <c r="L37" s="163" t="n">
        <v>5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330</v>
      </c>
      <c r="C38" s="163" t="n">
        <v>244</v>
      </c>
      <c r="D38" s="163" t="n">
        <v>244</v>
      </c>
      <c r="E38" s="164" t="s">
        <v>33</v>
      </c>
      <c r="F38" s="163" t="n">
        <v>0</v>
      </c>
      <c r="G38" s="163" t="n">
        <v>86</v>
      </c>
      <c r="H38" s="163" t="n">
        <v>51</v>
      </c>
      <c r="I38" s="163" t="n">
        <v>28</v>
      </c>
      <c r="J38" s="164" t="s">
        <v>33</v>
      </c>
      <c r="K38" s="164" t="s">
        <v>239</v>
      </c>
      <c r="L38" s="163" t="n">
        <v>7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441</v>
      </c>
      <c r="C39" s="163" t="n">
        <v>398</v>
      </c>
      <c r="D39" s="163" t="n">
        <v>398</v>
      </c>
      <c r="E39" s="164" t="s">
        <v>33</v>
      </c>
      <c r="F39" s="163" t="n">
        <v>0</v>
      </c>
      <c r="G39" s="163" t="n">
        <v>43</v>
      </c>
      <c r="H39" s="163" t="n">
        <v>29</v>
      </c>
      <c r="I39" s="163" t="n">
        <v>10</v>
      </c>
      <c r="J39" s="164" t="s">
        <v>33</v>
      </c>
      <c r="K39" s="164" t="s">
        <v>239</v>
      </c>
      <c r="L39" s="163" t="n">
        <v>4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380</v>
      </c>
      <c r="C40" s="163" t="n">
        <v>138</v>
      </c>
      <c r="D40" s="163" t="n">
        <v>138</v>
      </c>
      <c r="E40" s="164" t="s">
        <v>33</v>
      </c>
      <c r="F40" s="163" t="n">
        <v>0</v>
      </c>
      <c r="G40" s="163" t="n">
        <v>242</v>
      </c>
      <c r="H40" s="163" t="n">
        <v>182</v>
      </c>
      <c r="I40" s="163" t="n">
        <v>51</v>
      </c>
      <c r="J40" s="164" t="s">
        <v>33</v>
      </c>
      <c r="K40" s="164" t="s">
        <v>239</v>
      </c>
      <c r="L40" s="163" t="n">
        <v>9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59</v>
      </c>
      <c r="C41" s="163" t="n">
        <v>30</v>
      </c>
      <c r="D41" s="163" t="n">
        <v>30</v>
      </c>
      <c r="E41" s="164" t="s">
        <v>33</v>
      </c>
      <c r="F41" s="163" t="n">
        <v>0</v>
      </c>
      <c r="G41" s="163" t="n">
        <v>29</v>
      </c>
      <c r="H41" s="163" t="n">
        <v>19</v>
      </c>
      <c r="I41" s="163" t="n">
        <v>2</v>
      </c>
      <c r="J41" s="164" t="s">
        <v>33</v>
      </c>
      <c r="K41" s="164" t="s">
        <v>239</v>
      </c>
      <c r="L41" s="163" t="n">
        <v>8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323</v>
      </c>
      <c r="C43" s="154" t="n">
        <v>554</v>
      </c>
      <c r="D43" s="154" t="n">
        <v>554</v>
      </c>
      <c r="E43" s="155" t="s">
        <v>33</v>
      </c>
      <c r="F43" s="154"/>
      <c r="G43" s="154" t="n">
        <v>769</v>
      </c>
      <c r="H43" s="154" t="n">
        <v>496</v>
      </c>
      <c r="I43" s="154" t="n">
        <v>170</v>
      </c>
      <c r="J43" s="155" t="s">
        <v>33</v>
      </c>
      <c r="K43" s="155" t="s">
        <v>239</v>
      </c>
      <c r="L43" s="154" t="n">
        <v>10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783</v>
      </c>
      <c r="C45" s="154" t="n">
        <v>1107</v>
      </c>
      <c r="D45" s="154" t="n">
        <v>1107</v>
      </c>
      <c r="E45" s="155" t="s">
        <v>33</v>
      </c>
      <c r="F45" s="154"/>
      <c r="G45" s="154" t="n">
        <v>676</v>
      </c>
      <c r="H45" s="154" t="n">
        <v>478</v>
      </c>
      <c r="I45" s="154" t="n">
        <v>152</v>
      </c>
      <c r="J45" s="155" t="s">
        <v>33</v>
      </c>
      <c r="K45" s="155" t="s">
        <v>239</v>
      </c>
      <c r="L45" s="154" t="n">
        <v>46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99061</v>
      </c>
      <c r="C7" s="154" t="n">
        <v>64881</v>
      </c>
      <c r="D7" s="154" t="n">
        <v>49077</v>
      </c>
      <c r="E7" s="154" t="n">
        <v>15804</v>
      </c>
      <c r="F7" s="154" t="n">
        <v>0</v>
      </c>
      <c r="G7" s="154" t="n">
        <v>34180</v>
      </c>
      <c r="H7" s="154" t="n">
        <v>24983</v>
      </c>
      <c r="I7" s="154" t="n">
        <v>7778</v>
      </c>
      <c r="J7" s="154" t="n">
        <v>1419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6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51126</v>
      </c>
      <c r="C9" s="154" t="n">
        <v>39021</v>
      </c>
      <c r="D9" s="154" t="n">
        <v>28301</v>
      </c>
      <c r="E9" s="154" t="n">
        <v>10720</v>
      </c>
      <c r="F9" s="154" t="n">
        <v>0</v>
      </c>
      <c r="G9" s="154" t="n">
        <v>12105</v>
      </c>
      <c r="H9" s="154" t="n">
        <v>9507</v>
      </c>
      <c r="I9" s="154" t="n">
        <v>2271</v>
      </c>
      <c r="J9" s="154" t="n">
        <v>327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2571</v>
      </c>
      <c r="C10" s="163" t="n">
        <v>1363</v>
      </c>
      <c r="D10" s="163" t="n">
        <v>990</v>
      </c>
      <c r="E10" s="163" t="n">
        <v>373</v>
      </c>
      <c r="F10" s="163" t="n">
        <v>0</v>
      </c>
      <c r="G10" s="163" t="n">
        <v>1208</v>
      </c>
      <c r="H10" s="163" t="n">
        <v>785</v>
      </c>
      <c r="I10" s="163" t="n">
        <v>338</v>
      </c>
      <c r="J10" s="163" t="n">
        <v>85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2651</v>
      </c>
      <c r="C11" s="163" t="n">
        <v>1679</v>
      </c>
      <c r="D11" s="163" t="n">
        <v>1296</v>
      </c>
      <c r="E11" s="163" t="n">
        <v>383</v>
      </c>
      <c r="F11" s="163" t="n">
        <v>0</v>
      </c>
      <c r="G11" s="163" t="n">
        <v>972</v>
      </c>
      <c r="H11" s="163" t="n">
        <v>677</v>
      </c>
      <c r="I11" s="163" t="n">
        <v>230</v>
      </c>
      <c r="J11" s="163" t="n">
        <v>65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41983</v>
      </c>
      <c r="C12" s="163" t="n">
        <v>33060</v>
      </c>
      <c r="D12" s="163" t="n">
        <v>23757</v>
      </c>
      <c r="E12" s="163" t="n">
        <v>9303</v>
      </c>
      <c r="F12" s="163" t="n">
        <v>0</v>
      </c>
      <c r="G12" s="163" t="n">
        <v>8923</v>
      </c>
      <c r="H12" s="163" t="n">
        <v>7176</v>
      </c>
      <c r="I12" s="163" t="n">
        <v>1573</v>
      </c>
      <c r="J12" s="163" t="n">
        <v>174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3541</v>
      </c>
      <c r="C13" s="163" t="n">
        <v>2695</v>
      </c>
      <c r="D13" s="163" t="n">
        <v>2076</v>
      </c>
      <c r="E13" s="163" t="n">
        <v>619</v>
      </c>
      <c r="F13" s="163" t="n">
        <v>0</v>
      </c>
      <c r="G13" s="163" t="n">
        <v>846</v>
      </c>
      <c r="H13" s="163" t="n">
        <v>755</v>
      </c>
      <c r="I13" s="163" t="n">
        <v>88</v>
      </c>
      <c r="J13" s="163" t="n">
        <v>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380</v>
      </c>
      <c r="C14" s="163" t="n">
        <v>224</v>
      </c>
      <c r="D14" s="163" t="n">
        <v>182</v>
      </c>
      <c r="E14" s="163" t="n">
        <v>42</v>
      </c>
      <c r="F14" s="163" t="n">
        <v>0</v>
      </c>
      <c r="G14" s="163" t="n">
        <v>156</v>
      </c>
      <c r="H14" s="163" t="n">
        <v>114</v>
      </c>
      <c r="I14" s="163" t="n">
        <v>42</v>
      </c>
      <c r="J14" s="163" t="n">
        <v>0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3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37102</v>
      </c>
      <c r="C16" s="154" t="n">
        <v>18521</v>
      </c>
      <c r="D16" s="154" t="n">
        <v>14481</v>
      </c>
      <c r="E16" s="154" t="n">
        <v>4040</v>
      </c>
      <c r="F16" s="154" t="n">
        <v>0</v>
      </c>
      <c r="G16" s="154" t="n">
        <v>18581</v>
      </c>
      <c r="H16" s="154" t="n">
        <v>13231</v>
      </c>
      <c r="I16" s="154" t="n">
        <v>4558</v>
      </c>
      <c r="J16" s="154" t="n">
        <v>792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289</v>
      </c>
      <c r="C17" s="163" t="n">
        <v>455</v>
      </c>
      <c r="D17" s="163" t="n">
        <v>337</v>
      </c>
      <c r="E17" s="163" t="n">
        <v>118</v>
      </c>
      <c r="F17" s="163" t="n">
        <v>0</v>
      </c>
      <c r="G17" s="163" t="n">
        <v>834</v>
      </c>
      <c r="H17" s="163" t="n">
        <v>766</v>
      </c>
      <c r="I17" s="168" t="n">
        <v>56</v>
      </c>
      <c r="J17" s="169" t="n">
        <v>12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599</v>
      </c>
      <c r="C18" s="163" t="n">
        <v>1403</v>
      </c>
      <c r="D18" s="163" t="n">
        <v>1037</v>
      </c>
      <c r="E18" s="163" t="n">
        <v>366</v>
      </c>
      <c r="F18" s="163" t="n">
        <v>0</v>
      </c>
      <c r="G18" s="163" t="n">
        <v>1196</v>
      </c>
      <c r="H18" s="163" t="n">
        <v>875</v>
      </c>
      <c r="I18" s="168" t="n">
        <v>286</v>
      </c>
      <c r="J18" s="169" t="n">
        <v>35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153</v>
      </c>
      <c r="C19" s="163" t="n">
        <v>1701</v>
      </c>
      <c r="D19" s="163" t="n">
        <v>1256</v>
      </c>
      <c r="E19" s="163" t="n">
        <v>445</v>
      </c>
      <c r="F19" s="163" t="n">
        <v>0</v>
      </c>
      <c r="G19" s="163" t="n">
        <v>1452</v>
      </c>
      <c r="H19" s="163" t="n">
        <v>828</v>
      </c>
      <c r="I19" s="168" t="n">
        <v>595</v>
      </c>
      <c r="J19" s="169" t="n">
        <v>29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748</v>
      </c>
      <c r="C20" s="163" t="n">
        <v>335</v>
      </c>
      <c r="D20" s="163" t="n">
        <v>284</v>
      </c>
      <c r="E20" s="163" t="n">
        <v>51</v>
      </c>
      <c r="F20" s="163" t="n">
        <v>0</v>
      </c>
      <c r="G20" s="163" t="n">
        <v>413</v>
      </c>
      <c r="H20" s="163" t="n">
        <v>298</v>
      </c>
      <c r="I20" s="168" t="n">
        <v>108</v>
      </c>
      <c r="J20" s="168" t="n">
        <v>7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1551</v>
      </c>
      <c r="C21" s="163" t="n">
        <v>1126</v>
      </c>
      <c r="D21" s="163" t="n">
        <v>993</v>
      </c>
      <c r="E21" s="163" t="n">
        <v>133</v>
      </c>
      <c r="F21" s="163" t="n">
        <v>0</v>
      </c>
      <c r="G21" s="163" t="n">
        <v>425</v>
      </c>
      <c r="H21" s="163" t="n">
        <v>272</v>
      </c>
      <c r="I21" s="168" t="n">
        <v>130</v>
      </c>
      <c r="J21" s="169" t="n">
        <v>2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238</v>
      </c>
      <c r="C22" s="163" t="n">
        <v>36</v>
      </c>
      <c r="D22" s="163" t="n">
        <v>29</v>
      </c>
      <c r="E22" s="163" t="n">
        <v>7</v>
      </c>
      <c r="F22" s="163" t="n">
        <v>0</v>
      </c>
      <c r="G22" s="163" t="n">
        <v>202</v>
      </c>
      <c r="H22" s="163" t="n">
        <v>86</v>
      </c>
      <c r="I22" s="168" t="n">
        <v>87</v>
      </c>
      <c r="J22" s="169" t="n">
        <v>29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4178</v>
      </c>
      <c r="C23" s="163" t="n">
        <v>1928</v>
      </c>
      <c r="D23" s="163" t="n">
        <v>1515</v>
      </c>
      <c r="E23" s="163" t="n">
        <v>413</v>
      </c>
      <c r="F23" s="163" t="n">
        <v>0</v>
      </c>
      <c r="G23" s="163" t="n">
        <v>2250</v>
      </c>
      <c r="H23" s="163" t="n">
        <v>1494</v>
      </c>
      <c r="I23" s="168" t="n">
        <v>680</v>
      </c>
      <c r="J23" s="169" t="n">
        <v>76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148</v>
      </c>
      <c r="C24" s="163" t="n">
        <v>1014</v>
      </c>
      <c r="D24" s="163" t="n">
        <v>796</v>
      </c>
      <c r="E24" s="163" t="n">
        <v>218</v>
      </c>
      <c r="F24" s="163" t="n">
        <v>0</v>
      </c>
      <c r="G24" s="163" t="n">
        <v>1134</v>
      </c>
      <c r="H24" s="163" t="n">
        <v>790</v>
      </c>
      <c r="I24" s="168" t="n">
        <v>270</v>
      </c>
      <c r="J24" s="169" t="n">
        <v>74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2020</v>
      </c>
      <c r="C25" s="163" t="n">
        <v>6792</v>
      </c>
      <c r="D25" s="163" t="n">
        <v>5436</v>
      </c>
      <c r="E25" s="163" t="n">
        <v>1356</v>
      </c>
      <c r="F25" s="163" t="n">
        <v>0</v>
      </c>
      <c r="G25" s="163" t="n">
        <v>5228</v>
      </c>
      <c r="H25" s="163" t="n">
        <v>3872</v>
      </c>
      <c r="I25" s="168" t="n">
        <v>1140</v>
      </c>
      <c r="J25" s="169" t="n">
        <v>216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6085</v>
      </c>
      <c r="C26" s="163" t="n">
        <v>2256</v>
      </c>
      <c r="D26" s="163" t="n">
        <v>1697</v>
      </c>
      <c r="E26" s="163" t="n">
        <v>559</v>
      </c>
      <c r="F26" s="163" t="n">
        <v>0</v>
      </c>
      <c r="G26" s="163" t="n">
        <v>3829</v>
      </c>
      <c r="H26" s="163" t="n">
        <v>3031</v>
      </c>
      <c r="I26" s="168" t="n">
        <v>632</v>
      </c>
      <c r="J26" s="169" t="n">
        <v>166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855</v>
      </c>
      <c r="C27" s="163" t="n">
        <v>507</v>
      </c>
      <c r="D27" s="163" t="n">
        <v>346</v>
      </c>
      <c r="E27" s="163" t="n">
        <v>161</v>
      </c>
      <c r="F27" s="163" t="n">
        <v>0</v>
      </c>
      <c r="G27" s="163" t="n">
        <v>348</v>
      </c>
      <c r="H27" s="163" t="n">
        <v>263</v>
      </c>
      <c r="I27" s="168" t="n">
        <v>53</v>
      </c>
      <c r="J27" s="169" t="n">
        <v>32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380</v>
      </c>
      <c r="C28" s="163" t="n">
        <v>451</v>
      </c>
      <c r="D28" s="163" t="n">
        <v>381</v>
      </c>
      <c r="E28" s="163" t="n">
        <v>70</v>
      </c>
      <c r="F28" s="163" t="n">
        <v>0</v>
      </c>
      <c r="G28" s="163" t="n">
        <v>929</v>
      </c>
      <c r="H28" s="163" t="n">
        <v>472</v>
      </c>
      <c r="I28" s="168" t="n">
        <v>376</v>
      </c>
      <c r="J28" s="169" t="n">
        <v>81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770</v>
      </c>
      <c r="C29" s="163" t="n">
        <v>464</v>
      </c>
      <c r="D29" s="163" t="n">
        <v>328</v>
      </c>
      <c r="E29" s="163" t="n">
        <v>136</v>
      </c>
      <c r="F29" s="163" t="n">
        <v>0</v>
      </c>
      <c r="G29" s="163" t="n">
        <v>306</v>
      </c>
      <c r="H29" s="163" t="n">
        <v>163</v>
      </c>
      <c r="I29" s="168" t="n">
        <v>134</v>
      </c>
      <c r="J29" s="109" t="n">
        <v>9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88</v>
      </c>
      <c r="C30" s="163" t="n">
        <v>53</v>
      </c>
      <c r="D30" s="163" t="n">
        <v>46</v>
      </c>
      <c r="E30" s="163" t="n">
        <v>7</v>
      </c>
      <c r="F30" s="163" t="n">
        <v>0</v>
      </c>
      <c r="G30" s="163" t="n">
        <v>35</v>
      </c>
      <c r="H30" s="163" t="n">
        <v>21</v>
      </c>
      <c r="I30" s="171" t="n">
        <v>11</v>
      </c>
      <c r="J30" s="109" t="n">
        <v>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7340</v>
      </c>
      <c r="C32" s="154" t="n">
        <v>5575</v>
      </c>
      <c r="D32" s="154" t="n">
        <v>4990</v>
      </c>
      <c r="E32" s="154" t="n">
        <v>585</v>
      </c>
      <c r="F32" s="154" t="n">
        <v>0</v>
      </c>
      <c r="G32" s="154" t="n">
        <v>1765</v>
      </c>
      <c r="H32" s="154" t="n">
        <v>1065</v>
      </c>
      <c r="I32" s="154" t="n">
        <v>557</v>
      </c>
      <c r="J32" s="154" t="n">
        <v>14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3353</v>
      </c>
      <c r="C33" s="163" t="n">
        <v>2701</v>
      </c>
      <c r="D33" s="163" t="n">
        <v>2653</v>
      </c>
      <c r="E33" s="163" t="n">
        <v>48</v>
      </c>
      <c r="F33" s="163" t="n">
        <v>0</v>
      </c>
      <c r="G33" s="163" t="n">
        <v>652</v>
      </c>
      <c r="H33" s="163" t="n">
        <v>366</v>
      </c>
      <c r="I33" s="163" t="n">
        <v>254</v>
      </c>
      <c r="J33" s="163" t="n">
        <v>32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09</v>
      </c>
      <c r="C34" s="163" t="n">
        <v>64</v>
      </c>
      <c r="D34" s="163" t="n">
        <v>55</v>
      </c>
      <c r="E34" s="163" t="n">
        <v>9</v>
      </c>
      <c r="F34" s="163" t="n">
        <v>0</v>
      </c>
      <c r="G34" s="163" t="n">
        <v>45</v>
      </c>
      <c r="H34" s="163" t="n">
        <v>34</v>
      </c>
      <c r="I34" s="163" t="n">
        <v>4</v>
      </c>
      <c r="J34" s="163" t="n">
        <v>7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377</v>
      </c>
      <c r="C35" s="163" t="n">
        <v>200</v>
      </c>
      <c r="D35" s="163" t="n">
        <v>191</v>
      </c>
      <c r="E35" s="163" t="n">
        <v>9</v>
      </c>
      <c r="F35" s="163" t="n">
        <v>0</v>
      </c>
      <c r="G35" s="163" t="n">
        <v>177</v>
      </c>
      <c r="H35" s="163" t="n">
        <v>69</v>
      </c>
      <c r="I35" s="163" t="n">
        <v>63</v>
      </c>
      <c r="J35" s="163" t="n">
        <v>45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788</v>
      </c>
      <c r="C36" s="163" t="n">
        <v>1296</v>
      </c>
      <c r="D36" s="163" t="n">
        <v>1093</v>
      </c>
      <c r="E36" s="163" t="n">
        <v>203</v>
      </c>
      <c r="F36" s="163" t="n">
        <v>0</v>
      </c>
      <c r="G36" s="163" t="n">
        <v>492</v>
      </c>
      <c r="H36" s="163" t="n">
        <v>294</v>
      </c>
      <c r="I36" s="163" t="n">
        <v>157</v>
      </c>
      <c r="J36" s="163" t="n">
        <v>41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515</v>
      </c>
      <c r="C37" s="163" t="n">
        <v>423</v>
      </c>
      <c r="D37" s="163" t="n">
        <v>357</v>
      </c>
      <c r="E37" s="163" t="n">
        <v>66</v>
      </c>
      <c r="F37" s="163" t="n">
        <v>0</v>
      </c>
      <c r="G37" s="163" t="n">
        <v>92</v>
      </c>
      <c r="H37" s="163" t="n">
        <v>63</v>
      </c>
      <c r="I37" s="163" t="n">
        <v>26</v>
      </c>
      <c r="J37" s="163" t="n">
        <v>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261</v>
      </c>
      <c r="C38" s="163" t="n">
        <v>197</v>
      </c>
      <c r="D38" s="163" t="n">
        <v>160</v>
      </c>
      <c r="E38" s="163" t="n">
        <v>37</v>
      </c>
      <c r="F38" s="163" t="n">
        <v>0</v>
      </c>
      <c r="G38" s="163" t="n">
        <v>64</v>
      </c>
      <c r="H38" s="163" t="n">
        <v>37</v>
      </c>
      <c r="I38" s="163" t="n">
        <v>22</v>
      </c>
      <c r="J38" s="163" t="n">
        <v>5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455</v>
      </c>
      <c r="C39" s="163" t="n">
        <v>412</v>
      </c>
      <c r="D39" s="163" t="n">
        <v>291</v>
      </c>
      <c r="E39" s="163" t="n">
        <v>121</v>
      </c>
      <c r="F39" s="163" t="n">
        <v>0</v>
      </c>
      <c r="G39" s="163" t="n">
        <v>43</v>
      </c>
      <c r="H39" s="163" t="n">
        <v>34</v>
      </c>
      <c r="I39" s="163" t="n">
        <v>7</v>
      </c>
      <c r="J39" s="163" t="n">
        <v>2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399</v>
      </c>
      <c r="C40" s="163" t="n">
        <v>229</v>
      </c>
      <c r="D40" s="163" t="n">
        <v>156</v>
      </c>
      <c r="E40" s="163" t="n">
        <v>73</v>
      </c>
      <c r="F40" s="163" t="n">
        <v>0</v>
      </c>
      <c r="G40" s="163" t="n">
        <v>170</v>
      </c>
      <c r="H40" s="163" t="n">
        <v>146</v>
      </c>
      <c r="I40" s="163" t="n">
        <v>18</v>
      </c>
      <c r="J40" s="163" t="n">
        <v>6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83</v>
      </c>
      <c r="C41" s="163" t="n">
        <v>53</v>
      </c>
      <c r="D41" s="163" t="n">
        <v>34</v>
      </c>
      <c r="E41" s="163" t="n">
        <v>19</v>
      </c>
      <c r="F41" s="163" t="n">
        <v>0</v>
      </c>
      <c r="G41" s="163" t="n">
        <v>30</v>
      </c>
      <c r="H41" s="163" t="n">
        <v>22</v>
      </c>
      <c r="I41" s="163" t="n">
        <v>6</v>
      </c>
      <c r="J41" s="163" t="n">
        <v>2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3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440</v>
      </c>
      <c r="C43" s="154" t="n">
        <v>778</v>
      </c>
      <c r="D43" s="154" t="n">
        <v>574</v>
      </c>
      <c r="E43" s="154" t="n">
        <v>204</v>
      </c>
      <c r="F43" s="154"/>
      <c r="G43" s="154" t="n">
        <v>662</v>
      </c>
      <c r="H43" s="154" t="n">
        <v>352</v>
      </c>
      <c r="I43" s="154" t="n">
        <v>212</v>
      </c>
      <c r="J43" s="154" t="n">
        <v>98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4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2053</v>
      </c>
      <c r="C45" s="154" t="n">
        <v>986</v>
      </c>
      <c r="D45" s="154" t="n">
        <v>731</v>
      </c>
      <c r="E45" s="154" t="n">
        <v>255</v>
      </c>
      <c r="F45" s="154"/>
      <c r="G45" s="154" t="n">
        <v>1067</v>
      </c>
      <c r="H45" s="154" t="n">
        <v>828</v>
      </c>
      <c r="I45" s="154" t="n">
        <v>180</v>
      </c>
      <c r="J45" s="154" t="n">
        <v>59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403739</v>
      </c>
      <c r="C7" s="154" t="n">
        <v>192076</v>
      </c>
      <c r="D7" s="154" t="n">
        <v>192076</v>
      </c>
      <c r="E7" s="155" t="s">
        <v>33</v>
      </c>
      <c r="F7" s="154" t="n">
        <v>0</v>
      </c>
      <c r="G7" s="154" t="n">
        <v>211663</v>
      </c>
      <c r="H7" s="154" t="n">
        <v>196908</v>
      </c>
      <c r="I7" s="154" t="n">
        <v>14569</v>
      </c>
      <c r="J7" s="155" t="s">
        <v>33</v>
      </c>
      <c r="K7" s="155" t="s">
        <v>239</v>
      </c>
      <c r="L7" s="154" t="n">
        <v>186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152848</v>
      </c>
      <c r="C9" s="154" t="n">
        <v>81633</v>
      </c>
      <c r="D9" s="154" t="n">
        <v>81633</v>
      </c>
      <c r="E9" s="155" t="s">
        <v>33</v>
      </c>
      <c r="F9" s="154" t="n">
        <v>0</v>
      </c>
      <c r="G9" s="154" t="n">
        <v>71215</v>
      </c>
      <c r="H9" s="154" t="n">
        <v>68270</v>
      </c>
      <c r="I9" s="154" t="n">
        <v>2891</v>
      </c>
      <c r="J9" s="155" t="s">
        <v>33</v>
      </c>
      <c r="K9" s="155" t="s">
        <v>239</v>
      </c>
      <c r="L9" s="154" t="n">
        <v>54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9559</v>
      </c>
      <c r="C10" s="163" t="n">
        <v>3646</v>
      </c>
      <c r="D10" s="163" t="n">
        <v>3646</v>
      </c>
      <c r="E10" s="164" t="s">
        <v>33</v>
      </c>
      <c r="F10" s="163" t="n">
        <v>0</v>
      </c>
      <c r="G10" s="163" t="n">
        <v>5913</v>
      </c>
      <c r="H10" s="163" t="n">
        <v>5303</v>
      </c>
      <c r="I10" s="163" t="n">
        <v>598</v>
      </c>
      <c r="J10" s="164" t="s">
        <v>33</v>
      </c>
      <c r="K10" s="164" t="s">
        <v>239</v>
      </c>
      <c r="L10" s="163" t="n">
        <v>12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1183</v>
      </c>
      <c r="C11" s="163" t="n">
        <v>3554</v>
      </c>
      <c r="D11" s="163" t="n">
        <v>3554</v>
      </c>
      <c r="E11" s="164" t="s">
        <v>33</v>
      </c>
      <c r="F11" s="163" t="n">
        <v>0</v>
      </c>
      <c r="G11" s="163" t="n">
        <v>7629</v>
      </c>
      <c r="H11" s="163" t="n">
        <v>7189</v>
      </c>
      <c r="I11" s="163" t="n">
        <v>438</v>
      </c>
      <c r="J11" s="164" t="s">
        <v>33</v>
      </c>
      <c r="K11" s="164" t="s">
        <v>239</v>
      </c>
      <c r="L11" s="163" t="n">
        <v>2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17291</v>
      </c>
      <c r="C12" s="163" t="n">
        <v>66991</v>
      </c>
      <c r="D12" s="163" t="n">
        <v>66991</v>
      </c>
      <c r="E12" s="164" t="s">
        <v>33</v>
      </c>
      <c r="F12" s="163" t="n">
        <v>0</v>
      </c>
      <c r="G12" s="163" t="n">
        <v>50300</v>
      </c>
      <c r="H12" s="163" t="n">
        <v>48547</v>
      </c>
      <c r="I12" s="163" t="n">
        <v>1714</v>
      </c>
      <c r="J12" s="164" t="s">
        <v>33</v>
      </c>
      <c r="K12" s="164" t="s">
        <v>239</v>
      </c>
      <c r="L12" s="163" t="n">
        <v>39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13028</v>
      </c>
      <c r="C13" s="163" t="n">
        <v>6755</v>
      </c>
      <c r="D13" s="163" t="n">
        <v>6755</v>
      </c>
      <c r="E13" s="164" t="s">
        <v>33</v>
      </c>
      <c r="F13" s="163" t="n">
        <v>0</v>
      </c>
      <c r="G13" s="163" t="n">
        <v>6273</v>
      </c>
      <c r="H13" s="163" t="n">
        <v>6242</v>
      </c>
      <c r="I13" s="163" t="n">
        <v>31</v>
      </c>
      <c r="J13" s="164" t="s">
        <v>33</v>
      </c>
      <c r="K13" s="164" t="s">
        <v>239</v>
      </c>
      <c r="L13" s="163" t="n">
        <v>0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1787</v>
      </c>
      <c r="C14" s="163" t="n">
        <v>687</v>
      </c>
      <c r="D14" s="163" t="n">
        <v>687</v>
      </c>
      <c r="E14" s="164" t="s">
        <v>33</v>
      </c>
      <c r="F14" s="163" t="n">
        <v>0</v>
      </c>
      <c r="G14" s="163" t="n">
        <v>1100</v>
      </c>
      <c r="H14" s="163" t="n">
        <v>989</v>
      </c>
      <c r="I14" s="163" t="n">
        <v>110</v>
      </c>
      <c r="J14" s="164" t="s">
        <v>33</v>
      </c>
      <c r="K14" s="164" t="s">
        <v>239</v>
      </c>
      <c r="L14" s="163" t="n">
        <v>1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205609</v>
      </c>
      <c r="C16" s="154" t="n">
        <v>91563</v>
      </c>
      <c r="D16" s="154" t="n">
        <v>91563</v>
      </c>
      <c r="E16" s="155" t="s">
        <v>33</v>
      </c>
      <c r="F16" s="154" t="n">
        <v>0</v>
      </c>
      <c r="G16" s="154" t="n">
        <v>114046</v>
      </c>
      <c r="H16" s="154" t="n">
        <v>104114</v>
      </c>
      <c r="I16" s="154" t="n">
        <v>9851</v>
      </c>
      <c r="J16" s="155" t="s">
        <v>33</v>
      </c>
      <c r="K16" s="155" t="s">
        <v>239</v>
      </c>
      <c r="L16" s="154" t="n">
        <v>81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1176</v>
      </c>
      <c r="C17" s="163" t="n">
        <v>4087</v>
      </c>
      <c r="D17" s="163" t="n">
        <v>4087</v>
      </c>
      <c r="E17" s="178" t="s">
        <v>33</v>
      </c>
      <c r="F17" s="163" t="n">
        <v>0</v>
      </c>
      <c r="G17" s="163" t="n">
        <v>7089</v>
      </c>
      <c r="H17" s="163" t="n">
        <v>6532</v>
      </c>
      <c r="I17" s="168" t="n">
        <v>550</v>
      </c>
      <c r="J17" s="178" t="s">
        <v>33</v>
      </c>
      <c r="K17" s="164" t="s">
        <v>239</v>
      </c>
      <c r="L17" s="163" t="n">
        <v>7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1748</v>
      </c>
      <c r="C18" s="163" t="n">
        <v>4922</v>
      </c>
      <c r="D18" s="163" t="n">
        <v>4922</v>
      </c>
      <c r="E18" s="178" t="s">
        <v>33</v>
      </c>
      <c r="F18" s="163" t="n">
        <v>0</v>
      </c>
      <c r="G18" s="163" t="n">
        <v>6826</v>
      </c>
      <c r="H18" s="163" t="n">
        <v>6150</v>
      </c>
      <c r="I18" s="168" t="n">
        <v>674</v>
      </c>
      <c r="J18" s="178" t="s">
        <v>33</v>
      </c>
      <c r="K18" s="164" t="s">
        <v>239</v>
      </c>
      <c r="L18" s="163" t="n">
        <v>2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0065</v>
      </c>
      <c r="C19" s="163" t="n">
        <v>2790</v>
      </c>
      <c r="D19" s="163" t="n">
        <v>2790</v>
      </c>
      <c r="E19" s="178" t="s">
        <v>33</v>
      </c>
      <c r="F19" s="163" t="n">
        <v>0</v>
      </c>
      <c r="G19" s="163" t="n">
        <v>7275</v>
      </c>
      <c r="H19" s="163" t="n">
        <v>6959</v>
      </c>
      <c r="I19" s="168" t="n">
        <v>307</v>
      </c>
      <c r="J19" s="178" t="s">
        <v>33</v>
      </c>
      <c r="K19" s="164" t="s">
        <v>239</v>
      </c>
      <c r="L19" s="163" t="n">
        <v>9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4921</v>
      </c>
      <c r="C20" s="163" t="n">
        <v>2291</v>
      </c>
      <c r="D20" s="163" t="n">
        <v>2291</v>
      </c>
      <c r="E20" s="179" t="s">
        <v>33</v>
      </c>
      <c r="F20" s="163" t="n">
        <v>0</v>
      </c>
      <c r="G20" s="163" t="n">
        <v>2630</v>
      </c>
      <c r="H20" s="163" t="n">
        <v>2380</v>
      </c>
      <c r="I20" s="168" t="n">
        <v>249</v>
      </c>
      <c r="J20" s="179" t="s">
        <v>33</v>
      </c>
      <c r="K20" s="164" t="s">
        <v>239</v>
      </c>
      <c r="L20" s="163" t="n">
        <v>1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9984</v>
      </c>
      <c r="C21" s="163" t="n">
        <v>3321</v>
      </c>
      <c r="D21" s="163" t="n">
        <v>3321</v>
      </c>
      <c r="E21" s="178" t="s">
        <v>33</v>
      </c>
      <c r="F21" s="163" t="n">
        <v>0</v>
      </c>
      <c r="G21" s="163" t="n">
        <v>6663</v>
      </c>
      <c r="H21" s="163" t="n">
        <v>6263</v>
      </c>
      <c r="I21" s="168" t="n">
        <v>397</v>
      </c>
      <c r="J21" s="178" t="s">
        <v>33</v>
      </c>
      <c r="K21" s="164" t="s">
        <v>239</v>
      </c>
      <c r="L21" s="163" t="n">
        <v>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5395</v>
      </c>
      <c r="C22" s="163" t="n">
        <v>3401</v>
      </c>
      <c r="D22" s="163" t="n">
        <v>3401</v>
      </c>
      <c r="E22" s="178" t="s">
        <v>33</v>
      </c>
      <c r="F22" s="163" t="n">
        <v>0</v>
      </c>
      <c r="G22" s="163" t="n">
        <v>1994</v>
      </c>
      <c r="H22" s="163" t="n">
        <v>1767</v>
      </c>
      <c r="I22" s="168" t="n">
        <v>227</v>
      </c>
      <c r="J22" s="178" t="s">
        <v>33</v>
      </c>
      <c r="K22" s="164" t="s">
        <v>239</v>
      </c>
      <c r="L22" s="163" t="n">
        <v>0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20547</v>
      </c>
      <c r="C23" s="163" t="n">
        <v>5972</v>
      </c>
      <c r="D23" s="163" t="n">
        <v>5972</v>
      </c>
      <c r="E23" s="178" t="s">
        <v>33</v>
      </c>
      <c r="F23" s="163" t="n">
        <v>0</v>
      </c>
      <c r="G23" s="163" t="n">
        <v>14575</v>
      </c>
      <c r="H23" s="163" t="n">
        <v>13280</v>
      </c>
      <c r="I23" s="168" t="n">
        <v>1284</v>
      </c>
      <c r="J23" s="178" t="s">
        <v>33</v>
      </c>
      <c r="K23" s="164" t="s">
        <v>239</v>
      </c>
      <c r="L23" s="163" t="n">
        <v>11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4309</v>
      </c>
      <c r="C24" s="163" t="n">
        <v>4377</v>
      </c>
      <c r="D24" s="163" t="n">
        <v>4377</v>
      </c>
      <c r="E24" s="178" t="s">
        <v>33</v>
      </c>
      <c r="F24" s="163" t="n">
        <v>0</v>
      </c>
      <c r="G24" s="163" t="n">
        <v>9932</v>
      </c>
      <c r="H24" s="163" t="n">
        <v>9031</v>
      </c>
      <c r="I24" s="168" t="n">
        <v>889</v>
      </c>
      <c r="J24" s="178" t="s">
        <v>33</v>
      </c>
      <c r="K24" s="164" t="s">
        <v>239</v>
      </c>
      <c r="L24" s="163" t="n">
        <v>12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44737</v>
      </c>
      <c r="C25" s="163" t="n">
        <v>20066</v>
      </c>
      <c r="D25" s="163" t="n">
        <v>20066</v>
      </c>
      <c r="E25" s="178" t="s">
        <v>33</v>
      </c>
      <c r="F25" s="163" t="n">
        <v>0</v>
      </c>
      <c r="G25" s="163" t="n">
        <v>24671</v>
      </c>
      <c r="H25" s="163" t="n">
        <v>22618</v>
      </c>
      <c r="I25" s="168" t="n">
        <v>2039</v>
      </c>
      <c r="J25" s="178" t="s">
        <v>33</v>
      </c>
      <c r="K25" s="164" t="s">
        <v>239</v>
      </c>
      <c r="L25" s="163" t="n">
        <v>14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49245</v>
      </c>
      <c r="C26" s="163" t="n">
        <v>30199</v>
      </c>
      <c r="D26" s="163" t="n">
        <v>30199</v>
      </c>
      <c r="E26" s="178" t="s">
        <v>33</v>
      </c>
      <c r="F26" s="163" t="n">
        <v>0</v>
      </c>
      <c r="G26" s="163" t="n">
        <v>19046</v>
      </c>
      <c r="H26" s="163" t="n">
        <v>16919</v>
      </c>
      <c r="I26" s="168" t="n">
        <v>2117</v>
      </c>
      <c r="J26" s="178" t="s">
        <v>33</v>
      </c>
      <c r="K26" s="164" t="s">
        <v>239</v>
      </c>
      <c r="L26" s="163" t="n">
        <v>10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5126</v>
      </c>
      <c r="C27" s="163" t="n">
        <v>2635</v>
      </c>
      <c r="D27" s="163" t="n">
        <v>2635</v>
      </c>
      <c r="E27" s="178" t="s">
        <v>33</v>
      </c>
      <c r="F27" s="163" t="n">
        <v>0</v>
      </c>
      <c r="G27" s="163" t="n">
        <v>2491</v>
      </c>
      <c r="H27" s="163" t="n">
        <v>2294</v>
      </c>
      <c r="I27" s="168" t="n">
        <v>195</v>
      </c>
      <c r="J27" s="178" t="s">
        <v>33</v>
      </c>
      <c r="K27" s="164" t="s">
        <v>239</v>
      </c>
      <c r="L27" s="163" t="n">
        <v>2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0156</v>
      </c>
      <c r="C28" s="163" t="n">
        <v>3096</v>
      </c>
      <c r="D28" s="163" t="n">
        <v>3096</v>
      </c>
      <c r="E28" s="178" t="s">
        <v>33</v>
      </c>
      <c r="F28" s="163" t="n">
        <v>0</v>
      </c>
      <c r="G28" s="163" t="n">
        <v>7060</v>
      </c>
      <c r="H28" s="163" t="n">
        <v>6315</v>
      </c>
      <c r="I28" s="168" t="n">
        <v>736</v>
      </c>
      <c r="J28" s="178" t="s">
        <v>33</v>
      </c>
      <c r="K28" s="164" t="s">
        <v>239</v>
      </c>
      <c r="L28" s="163" t="n">
        <v>9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7376</v>
      </c>
      <c r="C29" s="163" t="n">
        <v>3856</v>
      </c>
      <c r="D29" s="163" t="n">
        <v>3856</v>
      </c>
      <c r="E29" s="180" t="s">
        <v>33</v>
      </c>
      <c r="F29" s="163" t="n">
        <v>0</v>
      </c>
      <c r="G29" s="163" t="n">
        <v>3520</v>
      </c>
      <c r="H29" s="163" t="n">
        <v>3387</v>
      </c>
      <c r="I29" s="168" t="n">
        <v>132</v>
      </c>
      <c r="J29" s="180" t="s">
        <v>33</v>
      </c>
      <c r="K29" s="164" t="s">
        <v>239</v>
      </c>
      <c r="L29" s="163" t="n">
        <v>1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824</v>
      </c>
      <c r="C30" s="163" t="n">
        <v>550</v>
      </c>
      <c r="D30" s="163" t="n">
        <v>550</v>
      </c>
      <c r="E30" s="180" t="s">
        <v>33</v>
      </c>
      <c r="F30" s="163" t="n">
        <v>0</v>
      </c>
      <c r="G30" s="163" t="n">
        <v>274</v>
      </c>
      <c r="H30" s="163" t="n">
        <v>219</v>
      </c>
      <c r="I30" s="171" t="n">
        <v>55</v>
      </c>
      <c r="J30" s="180" t="s">
        <v>33</v>
      </c>
      <c r="K30" s="164" t="s">
        <v>239</v>
      </c>
      <c r="L30" s="163" t="n">
        <v>0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26233</v>
      </c>
      <c r="C32" s="154" t="n">
        <v>10667</v>
      </c>
      <c r="D32" s="154" t="n">
        <v>10667</v>
      </c>
      <c r="E32" s="155" t="s">
        <v>33</v>
      </c>
      <c r="F32" s="154" t="n">
        <v>0</v>
      </c>
      <c r="G32" s="154" t="n">
        <v>15566</v>
      </c>
      <c r="H32" s="154" t="n">
        <v>14447</v>
      </c>
      <c r="I32" s="154" t="n">
        <v>1103</v>
      </c>
      <c r="J32" s="155" t="s">
        <v>33</v>
      </c>
      <c r="K32" s="155" t="s">
        <v>239</v>
      </c>
      <c r="L32" s="154" t="n">
        <v>16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13003</v>
      </c>
      <c r="C33" s="163" t="n">
        <v>5037</v>
      </c>
      <c r="D33" s="163" t="n">
        <v>5037</v>
      </c>
      <c r="E33" s="164" t="s">
        <v>33</v>
      </c>
      <c r="F33" s="163" t="n">
        <v>0</v>
      </c>
      <c r="G33" s="163" t="n">
        <v>7966</v>
      </c>
      <c r="H33" s="163" t="n">
        <v>7496</v>
      </c>
      <c r="I33" s="163" t="n">
        <v>469</v>
      </c>
      <c r="J33" s="164" t="s">
        <v>33</v>
      </c>
      <c r="K33" s="164" t="s">
        <v>239</v>
      </c>
      <c r="L33" s="163" t="n">
        <v>1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369</v>
      </c>
      <c r="C34" s="163" t="n">
        <v>87</v>
      </c>
      <c r="D34" s="163" t="n">
        <v>87</v>
      </c>
      <c r="E34" s="164" t="s">
        <v>33</v>
      </c>
      <c r="F34" s="163" t="n">
        <v>0</v>
      </c>
      <c r="G34" s="163" t="n">
        <v>282</v>
      </c>
      <c r="H34" s="163" t="n">
        <v>280</v>
      </c>
      <c r="I34" s="163" t="n">
        <v>2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185</v>
      </c>
      <c r="C35" s="163" t="n">
        <v>414</v>
      </c>
      <c r="D35" s="163" t="n">
        <v>414</v>
      </c>
      <c r="E35" s="164" t="s">
        <v>33</v>
      </c>
      <c r="F35" s="163" t="n">
        <v>0</v>
      </c>
      <c r="G35" s="163" t="n">
        <v>771</v>
      </c>
      <c r="H35" s="163" t="n">
        <v>720</v>
      </c>
      <c r="I35" s="163" t="n">
        <v>50</v>
      </c>
      <c r="J35" s="164" t="s">
        <v>33</v>
      </c>
      <c r="K35" s="164" t="s">
        <v>239</v>
      </c>
      <c r="L35" s="163" t="n">
        <v>1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5822</v>
      </c>
      <c r="C36" s="163" t="n">
        <v>2831</v>
      </c>
      <c r="D36" s="163" t="n">
        <v>2831</v>
      </c>
      <c r="E36" s="164" t="s">
        <v>33</v>
      </c>
      <c r="F36" s="163" t="n">
        <v>0</v>
      </c>
      <c r="G36" s="163" t="n">
        <v>2991</v>
      </c>
      <c r="H36" s="163" t="n">
        <v>2642</v>
      </c>
      <c r="I36" s="163" t="n">
        <v>339</v>
      </c>
      <c r="J36" s="164" t="s">
        <v>33</v>
      </c>
      <c r="K36" s="164" t="s">
        <v>239</v>
      </c>
      <c r="L36" s="163" t="n">
        <v>10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508</v>
      </c>
      <c r="C37" s="163" t="n">
        <v>694</v>
      </c>
      <c r="D37" s="163" t="n">
        <v>694</v>
      </c>
      <c r="E37" s="164" t="s">
        <v>33</v>
      </c>
      <c r="F37" s="163" t="n">
        <v>0</v>
      </c>
      <c r="G37" s="163" t="n">
        <v>814</v>
      </c>
      <c r="H37" s="163" t="n">
        <v>732</v>
      </c>
      <c r="I37" s="163" t="n">
        <v>81</v>
      </c>
      <c r="J37" s="164" t="s">
        <v>33</v>
      </c>
      <c r="K37" s="164" t="s">
        <v>239</v>
      </c>
      <c r="L37" s="163" t="n">
        <v>1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949</v>
      </c>
      <c r="C38" s="163" t="n">
        <v>459</v>
      </c>
      <c r="D38" s="163" t="n">
        <v>459</v>
      </c>
      <c r="E38" s="164" t="s">
        <v>33</v>
      </c>
      <c r="F38" s="163" t="n">
        <v>0</v>
      </c>
      <c r="G38" s="163" t="n">
        <v>490</v>
      </c>
      <c r="H38" s="163" t="n">
        <v>474</v>
      </c>
      <c r="I38" s="163" t="n">
        <v>16</v>
      </c>
      <c r="J38" s="164" t="s">
        <v>33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862</v>
      </c>
      <c r="C39" s="163" t="n">
        <v>315</v>
      </c>
      <c r="D39" s="163" t="n">
        <v>315</v>
      </c>
      <c r="E39" s="164" t="s">
        <v>33</v>
      </c>
      <c r="F39" s="163" t="n">
        <v>0</v>
      </c>
      <c r="G39" s="163" t="n">
        <v>547</v>
      </c>
      <c r="H39" s="163" t="n">
        <v>472</v>
      </c>
      <c r="I39" s="163" t="n">
        <v>75</v>
      </c>
      <c r="J39" s="164" t="s">
        <v>33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2084</v>
      </c>
      <c r="C40" s="163" t="n">
        <v>627</v>
      </c>
      <c r="D40" s="163" t="n">
        <v>627</v>
      </c>
      <c r="E40" s="164" t="s">
        <v>33</v>
      </c>
      <c r="F40" s="163" t="n">
        <v>0</v>
      </c>
      <c r="G40" s="163" t="n">
        <v>1457</v>
      </c>
      <c r="H40" s="163" t="n">
        <v>1416</v>
      </c>
      <c r="I40" s="163" t="n">
        <v>39</v>
      </c>
      <c r="J40" s="164" t="s">
        <v>33</v>
      </c>
      <c r="K40" s="164" t="s">
        <v>239</v>
      </c>
      <c r="L40" s="163" t="n">
        <v>2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451</v>
      </c>
      <c r="C41" s="163" t="n">
        <v>203</v>
      </c>
      <c r="D41" s="163" t="n">
        <v>203</v>
      </c>
      <c r="E41" s="164" t="s">
        <v>33</v>
      </c>
      <c r="F41" s="163" t="n">
        <v>0</v>
      </c>
      <c r="G41" s="163" t="n">
        <v>248</v>
      </c>
      <c r="H41" s="163" t="n">
        <v>215</v>
      </c>
      <c r="I41" s="163" t="n">
        <v>32</v>
      </c>
      <c r="J41" s="164" t="s">
        <v>33</v>
      </c>
      <c r="K41" s="164" t="s">
        <v>239</v>
      </c>
      <c r="L41" s="163" t="n">
        <v>1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7986</v>
      </c>
      <c r="C43" s="154" t="n">
        <v>3299</v>
      </c>
      <c r="D43" s="154" t="n">
        <v>3299</v>
      </c>
      <c r="E43" s="155" t="s">
        <v>33</v>
      </c>
      <c r="F43" s="154"/>
      <c r="G43" s="154" t="n">
        <v>4687</v>
      </c>
      <c r="H43" s="154" t="n">
        <v>4192</v>
      </c>
      <c r="I43" s="154" t="n">
        <v>486</v>
      </c>
      <c r="J43" s="155" t="s">
        <v>33</v>
      </c>
      <c r="K43" s="155" t="s">
        <v>239</v>
      </c>
      <c r="L43" s="154" t="n">
        <v>9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1063</v>
      </c>
      <c r="C45" s="154" t="n">
        <v>4914</v>
      </c>
      <c r="D45" s="154" t="n">
        <v>4914</v>
      </c>
      <c r="E45" s="155" t="s">
        <v>33</v>
      </c>
      <c r="F45" s="154"/>
      <c r="G45" s="154" t="n">
        <v>6149</v>
      </c>
      <c r="H45" s="154" t="n">
        <v>5885</v>
      </c>
      <c r="I45" s="154" t="n">
        <v>238</v>
      </c>
      <c r="J45" s="155" t="s">
        <v>33</v>
      </c>
      <c r="K45" s="155" t="s">
        <v>239</v>
      </c>
      <c r="L45" s="154" t="n">
        <v>26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344714</v>
      </c>
      <c r="C7" s="154" t="n">
        <v>196360</v>
      </c>
      <c r="D7" s="154" t="n">
        <v>196360</v>
      </c>
      <c r="E7" s="155" t="s">
        <v>33</v>
      </c>
      <c r="F7" s="154" t="n">
        <v>0</v>
      </c>
      <c r="G7" s="154" t="n">
        <v>148354</v>
      </c>
      <c r="H7" s="154" t="n">
        <v>144142</v>
      </c>
      <c r="I7" s="154" t="n">
        <v>4212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188377</v>
      </c>
      <c r="C9" s="154" t="n">
        <v>127290</v>
      </c>
      <c r="D9" s="154" t="n">
        <v>127290</v>
      </c>
      <c r="E9" s="155" t="s">
        <v>33</v>
      </c>
      <c r="F9" s="154" t="n">
        <v>0</v>
      </c>
      <c r="G9" s="154" t="n">
        <v>61087</v>
      </c>
      <c r="H9" s="154" t="n">
        <v>59989</v>
      </c>
      <c r="I9" s="154" t="n">
        <v>1098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7968</v>
      </c>
      <c r="C10" s="163" t="n">
        <v>3788</v>
      </c>
      <c r="D10" s="163" t="n">
        <v>3788</v>
      </c>
      <c r="E10" s="164" t="s">
        <v>33</v>
      </c>
      <c r="F10" s="163" t="n">
        <v>0</v>
      </c>
      <c r="G10" s="163" t="n">
        <v>4180</v>
      </c>
      <c r="H10" s="163" t="n">
        <v>4023</v>
      </c>
      <c r="I10" s="163" t="n">
        <v>157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9217</v>
      </c>
      <c r="C11" s="163" t="n">
        <v>4685</v>
      </c>
      <c r="D11" s="163" t="n">
        <v>4685</v>
      </c>
      <c r="E11" s="164" t="s">
        <v>33</v>
      </c>
      <c r="F11" s="163" t="n">
        <v>0</v>
      </c>
      <c r="G11" s="163" t="n">
        <v>4532</v>
      </c>
      <c r="H11" s="163" t="n">
        <v>4392</v>
      </c>
      <c r="I11" s="163" t="n">
        <v>140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49576</v>
      </c>
      <c r="C12" s="163" t="n">
        <v>107329</v>
      </c>
      <c r="D12" s="163" t="n">
        <v>107329</v>
      </c>
      <c r="E12" s="164" t="s">
        <v>33</v>
      </c>
      <c r="F12" s="163" t="n">
        <v>0</v>
      </c>
      <c r="G12" s="163" t="n">
        <v>42247</v>
      </c>
      <c r="H12" s="163" t="n">
        <v>41517</v>
      </c>
      <c r="I12" s="163" t="n">
        <v>730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0632</v>
      </c>
      <c r="C13" s="163" t="n">
        <v>10974</v>
      </c>
      <c r="D13" s="163" t="n">
        <v>10974</v>
      </c>
      <c r="E13" s="164" t="s">
        <v>33</v>
      </c>
      <c r="F13" s="163" t="n">
        <v>0</v>
      </c>
      <c r="G13" s="163" t="n">
        <v>9658</v>
      </c>
      <c r="H13" s="163" t="n">
        <v>9615</v>
      </c>
      <c r="I13" s="163" t="n">
        <v>43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984</v>
      </c>
      <c r="C14" s="163" t="n">
        <v>514</v>
      </c>
      <c r="D14" s="163" t="n">
        <v>514</v>
      </c>
      <c r="E14" s="164" t="s">
        <v>33</v>
      </c>
      <c r="F14" s="163" t="n">
        <v>0</v>
      </c>
      <c r="G14" s="163" t="n">
        <v>470</v>
      </c>
      <c r="H14" s="163" t="n">
        <v>442</v>
      </c>
      <c r="I14" s="163" t="n">
        <v>28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123934</v>
      </c>
      <c r="C16" s="154" t="n">
        <v>51720</v>
      </c>
      <c r="D16" s="154" t="n">
        <v>51720</v>
      </c>
      <c r="E16" s="155" t="s">
        <v>33</v>
      </c>
      <c r="F16" s="154" t="n">
        <v>0</v>
      </c>
      <c r="G16" s="154" t="n">
        <v>72214</v>
      </c>
      <c r="H16" s="154" t="n">
        <v>69697</v>
      </c>
      <c r="I16" s="154" t="n">
        <v>2517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2256</v>
      </c>
      <c r="C17" s="163" t="n">
        <v>486</v>
      </c>
      <c r="D17" s="163" t="n">
        <v>486</v>
      </c>
      <c r="E17" s="178" t="s">
        <v>33</v>
      </c>
      <c r="F17" s="163" t="n">
        <v>0</v>
      </c>
      <c r="G17" s="163" t="n">
        <v>1770</v>
      </c>
      <c r="H17" s="163" t="n">
        <v>1681</v>
      </c>
      <c r="I17" s="168" t="n">
        <v>89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8374</v>
      </c>
      <c r="C18" s="163" t="n">
        <v>2882</v>
      </c>
      <c r="D18" s="163" t="n">
        <v>2882</v>
      </c>
      <c r="E18" s="178" t="s">
        <v>33</v>
      </c>
      <c r="F18" s="163" t="n">
        <v>0</v>
      </c>
      <c r="G18" s="163" t="n">
        <v>5492</v>
      </c>
      <c r="H18" s="163" t="n">
        <v>5365</v>
      </c>
      <c r="I18" s="168" t="n">
        <v>127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9423</v>
      </c>
      <c r="C19" s="163" t="n">
        <v>4784</v>
      </c>
      <c r="D19" s="163" t="n">
        <v>4784</v>
      </c>
      <c r="E19" s="178" t="s">
        <v>33</v>
      </c>
      <c r="F19" s="163" t="n">
        <v>0</v>
      </c>
      <c r="G19" s="163" t="n">
        <v>4639</v>
      </c>
      <c r="H19" s="163" t="n">
        <v>4474</v>
      </c>
      <c r="I19" s="168" t="n">
        <v>165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2901</v>
      </c>
      <c r="C20" s="163" t="n">
        <v>1258</v>
      </c>
      <c r="D20" s="163" t="n">
        <v>1258</v>
      </c>
      <c r="E20" s="179" t="s">
        <v>33</v>
      </c>
      <c r="F20" s="163" t="n">
        <v>0</v>
      </c>
      <c r="G20" s="163" t="n">
        <v>1643</v>
      </c>
      <c r="H20" s="163" t="n">
        <v>1581</v>
      </c>
      <c r="I20" s="168" t="n">
        <v>62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3548</v>
      </c>
      <c r="C21" s="163" t="n">
        <v>1983</v>
      </c>
      <c r="D21" s="163" t="n">
        <v>1983</v>
      </c>
      <c r="E21" s="178" t="s">
        <v>33</v>
      </c>
      <c r="F21" s="163" t="n">
        <v>0</v>
      </c>
      <c r="G21" s="163" t="n">
        <v>1565</v>
      </c>
      <c r="H21" s="163" t="n">
        <v>1511</v>
      </c>
      <c r="I21" s="168" t="n">
        <v>54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864</v>
      </c>
      <c r="C22" s="163" t="n">
        <v>1397</v>
      </c>
      <c r="D22" s="163" t="n">
        <v>1397</v>
      </c>
      <c r="E22" s="178" t="s">
        <v>33</v>
      </c>
      <c r="F22" s="163" t="n">
        <v>0</v>
      </c>
      <c r="G22" s="163" t="n">
        <v>467</v>
      </c>
      <c r="H22" s="163" t="n">
        <v>390</v>
      </c>
      <c r="I22" s="168" t="n">
        <v>77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1763</v>
      </c>
      <c r="C23" s="163" t="n">
        <v>3948</v>
      </c>
      <c r="D23" s="163" t="n">
        <v>3948</v>
      </c>
      <c r="E23" s="178" t="s">
        <v>33</v>
      </c>
      <c r="F23" s="163" t="n">
        <v>0</v>
      </c>
      <c r="G23" s="163" t="n">
        <v>7815</v>
      </c>
      <c r="H23" s="163" t="n">
        <v>7563</v>
      </c>
      <c r="I23" s="168" t="n">
        <v>252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7270</v>
      </c>
      <c r="C24" s="163" t="n">
        <v>2836</v>
      </c>
      <c r="D24" s="163" t="n">
        <v>2836</v>
      </c>
      <c r="E24" s="178" t="s">
        <v>33</v>
      </c>
      <c r="F24" s="163" t="n">
        <v>0</v>
      </c>
      <c r="G24" s="163" t="n">
        <v>4434</v>
      </c>
      <c r="H24" s="163" t="n">
        <v>4226</v>
      </c>
      <c r="I24" s="168" t="n">
        <v>208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40569</v>
      </c>
      <c r="C25" s="163" t="n">
        <v>18335</v>
      </c>
      <c r="D25" s="163" t="n">
        <v>18335</v>
      </c>
      <c r="E25" s="178" t="s">
        <v>33</v>
      </c>
      <c r="F25" s="163" t="n">
        <v>0</v>
      </c>
      <c r="G25" s="163" t="n">
        <v>22234</v>
      </c>
      <c r="H25" s="163" t="n">
        <v>21478</v>
      </c>
      <c r="I25" s="168" t="n">
        <v>756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25590</v>
      </c>
      <c r="C26" s="163" t="n">
        <v>10188</v>
      </c>
      <c r="D26" s="163" t="n">
        <v>10188</v>
      </c>
      <c r="E26" s="178" t="s">
        <v>33</v>
      </c>
      <c r="F26" s="163" t="n">
        <v>0</v>
      </c>
      <c r="G26" s="163" t="n">
        <v>15402</v>
      </c>
      <c r="H26" s="163" t="n">
        <v>14858</v>
      </c>
      <c r="I26" s="168" t="n">
        <v>544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2833</v>
      </c>
      <c r="C27" s="163" t="n">
        <v>1192</v>
      </c>
      <c r="D27" s="163" t="n">
        <v>1192</v>
      </c>
      <c r="E27" s="178" t="s">
        <v>33</v>
      </c>
      <c r="F27" s="163" t="n">
        <v>0</v>
      </c>
      <c r="G27" s="163" t="n">
        <v>1641</v>
      </c>
      <c r="H27" s="163" t="n">
        <v>1596</v>
      </c>
      <c r="I27" s="168" t="n">
        <v>45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4502</v>
      </c>
      <c r="C28" s="163" t="n">
        <v>912</v>
      </c>
      <c r="D28" s="163" t="n">
        <v>912</v>
      </c>
      <c r="E28" s="178" t="s">
        <v>33</v>
      </c>
      <c r="F28" s="163" t="n">
        <v>0</v>
      </c>
      <c r="G28" s="163" t="n">
        <v>3590</v>
      </c>
      <c r="H28" s="163" t="n">
        <v>3492</v>
      </c>
      <c r="I28" s="168" t="n">
        <v>98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2555</v>
      </c>
      <c r="C29" s="163" t="n">
        <v>1208</v>
      </c>
      <c r="D29" s="163" t="n">
        <v>1208</v>
      </c>
      <c r="E29" s="180" t="s">
        <v>33</v>
      </c>
      <c r="F29" s="163" t="n">
        <v>0</v>
      </c>
      <c r="G29" s="163" t="n">
        <v>1347</v>
      </c>
      <c r="H29" s="163" t="n">
        <v>1310</v>
      </c>
      <c r="I29" s="168" t="n">
        <v>37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486</v>
      </c>
      <c r="C30" s="163" t="n">
        <v>311</v>
      </c>
      <c r="D30" s="163" t="n">
        <v>311</v>
      </c>
      <c r="E30" s="180" t="s">
        <v>33</v>
      </c>
      <c r="F30" s="163" t="n">
        <v>0</v>
      </c>
      <c r="G30" s="163" t="n">
        <v>175</v>
      </c>
      <c r="H30" s="163" t="n">
        <v>172</v>
      </c>
      <c r="I30" s="171" t="n">
        <v>3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21098</v>
      </c>
      <c r="C32" s="154" t="n">
        <v>10433</v>
      </c>
      <c r="D32" s="154" t="n">
        <v>10433</v>
      </c>
      <c r="E32" s="155" t="s">
        <v>33</v>
      </c>
      <c r="F32" s="154" t="n">
        <v>0</v>
      </c>
      <c r="G32" s="154" t="n">
        <v>10665</v>
      </c>
      <c r="H32" s="154" t="n">
        <v>10320</v>
      </c>
      <c r="I32" s="154" t="n">
        <v>345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9502</v>
      </c>
      <c r="C33" s="163" t="n">
        <v>3829</v>
      </c>
      <c r="D33" s="163" t="n">
        <v>3829</v>
      </c>
      <c r="E33" s="164" t="s">
        <v>33</v>
      </c>
      <c r="F33" s="163" t="n">
        <v>0</v>
      </c>
      <c r="G33" s="163" t="n">
        <v>5673</v>
      </c>
      <c r="H33" s="163" t="n">
        <v>5467</v>
      </c>
      <c r="I33" s="163" t="n">
        <v>206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47</v>
      </c>
      <c r="C34" s="163" t="n">
        <v>93</v>
      </c>
      <c r="D34" s="163" t="n">
        <v>93</v>
      </c>
      <c r="E34" s="164" t="s">
        <v>33</v>
      </c>
      <c r="F34" s="163" t="n">
        <v>0</v>
      </c>
      <c r="G34" s="163" t="n">
        <v>154</v>
      </c>
      <c r="H34" s="163" t="n">
        <v>142</v>
      </c>
      <c r="I34" s="163" t="n">
        <v>12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657</v>
      </c>
      <c r="C35" s="163" t="n">
        <v>223</v>
      </c>
      <c r="D35" s="163" t="n">
        <v>223</v>
      </c>
      <c r="E35" s="164" t="s">
        <v>33</v>
      </c>
      <c r="F35" s="163" t="n">
        <v>0</v>
      </c>
      <c r="G35" s="163" t="n">
        <v>434</v>
      </c>
      <c r="H35" s="163" t="n">
        <v>424</v>
      </c>
      <c r="I35" s="163" t="n">
        <v>10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5128</v>
      </c>
      <c r="C36" s="163" t="n">
        <v>3082</v>
      </c>
      <c r="D36" s="163" t="n">
        <v>3082</v>
      </c>
      <c r="E36" s="164" t="s">
        <v>33</v>
      </c>
      <c r="F36" s="163" t="n">
        <v>0</v>
      </c>
      <c r="G36" s="163" t="n">
        <v>2046</v>
      </c>
      <c r="H36" s="163" t="n">
        <v>1977</v>
      </c>
      <c r="I36" s="163" t="n">
        <v>69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633</v>
      </c>
      <c r="C37" s="163" t="n">
        <v>1195</v>
      </c>
      <c r="D37" s="163" t="n">
        <v>1195</v>
      </c>
      <c r="E37" s="164" t="s">
        <v>33</v>
      </c>
      <c r="F37" s="163" t="n">
        <v>0</v>
      </c>
      <c r="G37" s="163" t="n">
        <v>438</v>
      </c>
      <c r="H37" s="163" t="n">
        <v>417</v>
      </c>
      <c r="I37" s="163" t="n">
        <v>21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075</v>
      </c>
      <c r="C38" s="163" t="n">
        <v>724</v>
      </c>
      <c r="D38" s="163" t="n">
        <v>724</v>
      </c>
      <c r="E38" s="164" t="s">
        <v>33</v>
      </c>
      <c r="F38" s="163" t="n">
        <v>0</v>
      </c>
      <c r="G38" s="163" t="n">
        <v>351</v>
      </c>
      <c r="H38" s="163" t="n">
        <v>346</v>
      </c>
      <c r="I38" s="163" t="n">
        <v>5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875</v>
      </c>
      <c r="C39" s="163" t="n">
        <v>686</v>
      </c>
      <c r="D39" s="163" t="n">
        <v>686</v>
      </c>
      <c r="E39" s="164" t="s">
        <v>33</v>
      </c>
      <c r="F39" s="163" t="n">
        <v>0</v>
      </c>
      <c r="G39" s="163" t="n">
        <v>189</v>
      </c>
      <c r="H39" s="163" t="n">
        <v>181</v>
      </c>
      <c r="I39" s="163" t="n">
        <v>8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824</v>
      </c>
      <c r="C40" s="163" t="n">
        <v>494</v>
      </c>
      <c r="D40" s="163" t="n">
        <v>494</v>
      </c>
      <c r="E40" s="164" t="s">
        <v>33</v>
      </c>
      <c r="F40" s="163" t="n">
        <v>0</v>
      </c>
      <c r="G40" s="163" t="n">
        <v>1330</v>
      </c>
      <c r="H40" s="163" t="n">
        <v>1319</v>
      </c>
      <c r="I40" s="163" t="n">
        <v>11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57</v>
      </c>
      <c r="C41" s="163" t="n">
        <v>107</v>
      </c>
      <c r="D41" s="163" t="n">
        <v>107</v>
      </c>
      <c r="E41" s="164" t="s">
        <v>33</v>
      </c>
      <c r="F41" s="163" t="n">
        <v>0</v>
      </c>
      <c r="G41" s="163" t="n">
        <v>50</v>
      </c>
      <c r="H41" s="163" t="n">
        <v>47</v>
      </c>
      <c r="I41" s="163" t="n">
        <v>3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5091</v>
      </c>
      <c r="C43" s="154" t="n">
        <v>2726</v>
      </c>
      <c r="D43" s="154" t="n">
        <v>2726</v>
      </c>
      <c r="E43" s="155" t="s">
        <v>33</v>
      </c>
      <c r="F43" s="154"/>
      <c r="G43" s="154" t="n">
        <v>2365</v>
      </c>
      <c r="H43" s="154" t="n">
        <v>2281</v>
      </c>
      <c r="I43" s="154" t="n">
        <v>84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6214</v>
      </c>
      <c r="C45" s="154" t="n">
        <v>4191</v>
      </c>
      <c r="D45" s="154" t="n">
        <v>4191</v>
      </c>
      <c r="E45" s="155" t="s">
        <v>33</v>
      </c>
      <c r="F45" s="154"/>
      <c r="G45" s="154" t="n">
        <v>2023</v>
      </c>
      <c r="H45" s="154" t="n">
        <v>1855</v>
      </c>
      <c r="I45" s="154" t="n">
        <v>168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70359</v>
      </c>
      <c r="C7" s="154" t="n">
        <v>100394</v>
      </c>
      <c r="D7" s="154" t="n">
        <v>81733</v>
      </c>
      <c r="E7" s="154" t="n">
        <v>18661</v>
      </c>
      <c r="F7" s="154" t="n">
        <v>0</v>
      </c>
      <c r="G7" s="154" t="n">
        <v>69965</v>
      </c>
      <c r="H7" s="154" t="n">
        <v>53578</v>
      </c>
      <c r="I7" s="154" t="n">
        <v>16079</v>
      </c>
      <c r="J7" s="155" t="s">
        <v>33</v>
      </c>
      <c r="K7" s="155" t="s">
        <v>239</v>
      </c>
      <c r="L7" s="154" t="n">
        <v>308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77212</v>
      </c>
      <c r="C9" s="154" t="n">
        <v>51720</v>
      </c>
      <c r="D9" s="154" t="n">
        <v>41662</v>
      </c>
      <c r="E9" s="154" t="n">
        <v>10058</v>
      </c>
      <c r="F9" s="154" t="n">
        <v>0</v>
      </c>
      <c r="G9" s="154" t="n">
        <v>25492</v>
      </c>
      <c r="H9" s="154" t="n">
        <v>21180</v>
      </c>
      <c r="I9" s="154" t="n">
        <v>4264</v>
      </c>
      <c r="J9" s="155" t="s">
        <v>33</v>
      </c>
      <c r="K9" s="155" t="s">
        <v>239</v>
      </c>
      <c r="L9" s="154" t="n">
        <v>48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4972</v>
      </c>
      <c r="C10" s="163" t="n">
        <v>2381</v>
      </c>
      <c r="D10" s="163" t="n">
        <v>1868</v>
      </c>
      <c r="E10" s="163" t="n">
        <v>513</v>
      </c>
      <c r="F10" s="163" t="n">
        <v>0</v>
      </c>
      <c r="G10" s="163" t="n">
        <v>2591</v>
      </c>
      <c r="H10" s="163" t="n">
        <v>1826</v>
      </c>
      <c r="I10" s="163" t="n">
        <v>751</v>
      </c>
      <c r="J10" s="164" t="s">
        <v>33</v>
      </c>
      <c r="K10" s="164" t="s">
        <v>239</v>
      </c>
      <c r="L10" s="163" t="n">
        <v>14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3537</v>
      </c>
      <c r="C11" s="163" t="n">
        <v>1804</v>
      </c>
      <c r="D11" s="163" t="n">
        <v>1465</v>
      </c>
      <c r="E11" s="163" t="n">
        <v>339</v>
      </c>
      <c r="F11" s="163" t="n">
        <v>0</v>
      </c>
      <c r="G11" s="163" t="n">
        <v>1733</v>
      </c>
      <c r="H11" s="163" t="n">
        <v>1357</v>
      </c>
      <c r="I11" s="163" t="n">
        <v>370</v>
      </c>
      <c r="J11" s="164" t="s">
        <v>33</v>
      </c>
      <c r="K11" s="164" t="s">
        <v>239</v>
      </c>
      <c r="L11" s="163" t="n">
        <v>6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60050</v>
      </c>
      <c r="C12" s="163" t="n">
        <v>42593</v>
      </c>
      <c r="D12" s="163" t="n">
        <v>34322</v>
      </c>
      <c r="E12" s="163" t="n">
        <v>8271</v>
      </c>
      <c r="F12" s="163" t="n">
        <v>0</v>
      </c>
      <c r="G12" s="163" t="n">
        <v>17457</v>
      </c>
      <c r="H12" s="163" t="n">
        <v>14723</v>
      </c>
      <c r="I12" s="163" t="n">
        <v>2709</v>
      </c>
      <c r="J12" s="164" t="s">
        <v>33</v>
      </c>
      <c r="K12" s="164" t="s">
        <v>239</v>
      </c>
      <c r="L12" s="163" t="n">
        <v>25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7911</v>
      </c>
      <c r="C13" s="163" t="n">
        <v>4570</v>
      </c>
      <c r="D13" s="163" t="n">
        <v>3687</v>
      </c>
      <c r="E13" s="163" t="n">
        <v>883</v>
      </c>
      <c r="F13" s="163" t="n">
        <v>0</v>
      </c>
      <c r="G13" s="163" t="n">
        <v>3341</v>
      </c>
      <c r="H13" s="163" t="n">
        <v>3058</v>
      </c>
      <c r="I13" s="163" t="n">
        <v>280</v>
      </c>
      <c r="J13" s="164" t="s">
        <v>33</v>
      </c>
      <c r="K13" s="164" t="s">
        <v>239</v>
      </c>
      <c r="L13" s="163" t="n">
        <v>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742</v>
      </c>
      <c r="C14" s="163" t="n">
        <v>372</v>
      </c>
      <c r="D14" s="163" t="n">
        <v>320</v>
      </c>
      <c r="E14" s="163" t="n">
        <v>52</v>
      </c>
      <c r="F14" s="163" t="n">
        <v>0</v>
      </c>
      <c r="G14" s="163" t="n">
        <v>370</v>
      </c>
      <c r="H14" s="163" t="n">
        <v>216</v>
      </c>
      <c r="I14" s="163" t="n">
        <v>154</v>
      </c>
      <c r="J14" s="164" t="s">
        <v>33</v>
      </c>
      <c r="K14" s="164" t="s">
        <v>239</v>
      </c>
      <c r="L14" s="163" t="n">
        <v>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73647</v>
      </c>
      <c r="C16" s="154" t="n">
        <v>37273</v>
      </c>
      <c r="D16" s="154" t="n">
        <v>32549</v>
      </c>
      <c r="E16" s="154" t="n">
        <v>4724</v>
      </c>
      <c r="F16" s="154" t="n">
        <v>0</v>
      </c>
      <c r="G16" s="154" t="n">
        <v>36374</v>
      </c>
      <c r="H16" s="154" t="n">
        <v>26402</v>
      </c>
      <c r="I16" s="154" t="n">
        <v>9840</v>
      </c>
      <c r="J16" s="155" t="s">
        <v>33</v>
      </c>
      <c r="K16" s="155" t="s">
        <v>239</v>
      </c>
      <c r="L16" s="154" t="n">
        <v>132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5581</v>
      </c>
      <c r="C17" s="163" t="n">
        <v>4103</v>
      </c>
      <c r="D17" s="163" t="n">
        <v>4057</v>
      </c>
      <c r="E17" s="163" t="n">
        <v>46</v>
      </c>
      <c r="F17" s="163" t="n">
        <v>0</v>
      </c>
      <c r="G17" s="163" t="n">
        <v>1478</v>
      </c>
      <c r="H17" s="163" t="n">
        <v>1266</v>
      </c>
      <c r="I17" s="168" t="n">
        <v>209</v>
      </c>
      <c r="J17" s="178" t="s">
        <v>33</v>
      </c>
      <c r="K17" s="164" t="s">
        <v>239</v>
      </c>
      <c r="L17" s="163" t="n">
        <v>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4528</v>
      </c>
      <c r="C18" s="163" t="n">
        <v>2321</v>
      </c>
      <c r="D18" s="163" t="n">
        <v>1897</v>
      </c>
      <c r="E18" s="163" t="n">
        <v>424</v>
      </c>
      <c r="F18" s="163" t="n">
        <v>0</v>
      </c>
      <c r="G18" s="163" t="n">
        <v>2207</v>
      </c>
      <c r="H18" s="163" t="n">
        <v>1538</v>
      </c>
      <c r="I18" s="168" t="n">
        <v>660</v>
      </c>
      <c r="J18" s="178" t="s">
        <v>33</v>
      </c>
      <c r="K18" s="164" t="s">
        <v>239</v>
      </c>
      <c r="L18" s="163" t="n">
        <v>9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5691</v>
      </c>
      <c r="C19" s="163" t="n">
        <v>2402</v>
      </c>
      <c r="D19" s="163" t="n">
        <v>1868</v>
      </c>
      <c r="E19" s="163" t="n">
        <v>534</v>
      </c>
      <c r="F19" s="163" t="n">
        <v>0</v>
      </c>
      <c r="G19" s="163" t="n">
        <v>3289</v>
      </c>
      <c r="H19" s="163" t="n">
        <v>2119</v>
      </c>
      <c r="I19" s="168" t="n">
        <v>1154</v>
      </c>
      <c r="J19" s="178" t="s">
        <v>33</v>
      </c>
      <c r="K19" s="164" t="s">
        <v>239</v>
      </c>
      <c r="L19" s="163" t="n">
        <v>16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304</v>
      </c>
      <c r="C20" s="163" t="n">
        <v>501</v>
      </c>
      <c r="D20" s="163" t="n">
        <v>459</v>
      </c>
      <c r="E20" s="163" t="n">
        <v>42</v>
      </c>
      <c r="F20" s="163" t="n">
        <v>0</v>
      </c>
      <c r="G20" s="163" t="n">
        <v>803</v>
      </c>
      <c r="H20" s="163" t="n">
        <v>610</v>
      </c>
      <c r="I20" s="168" t="n">
        <v>193</v>
      </c>
      <c r="J20" s="179" t="s">
        <v>33</v>
      </c>
      <c r="K20" s="164" t="s">
        <v>239</v>
      </c>
      <c r="L20" s="163" t="n">
        <v>0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449</v>
      </c>
      <c r="C21" s="163" t="n">
        <v>1492</v>
      </c>
      <c r="D21" s="163" t="n">
        <v>1401</v>
      </c>
      <c r="E21" s="163" t="n">
        <v>91</v>
      </c>
      <c r="F21" s="163" t="n">
        <v>0</v>
      </c>
      <c r="G21" s="163" t="n">
        <v>957</v>
      </c>
      <c r="H21" s="163" t="n">
        <v>692</v>
      </c>
      <c r="I21" s="168" t="n">
        <v>262</v>
      </c>
      <c r="J21" s="178" t="s">
        <v>33</v>
      </c>
      <c r="K21" s="164" t="s">
        <v>239</v>
      </c>
      <c r="L21" s="163" t="n">
        <v>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859</v>
      </c>
      <c r="C22" s="163" t="n">
        <v>1259</v>
      </c>
      <c r="D22" s="163" t="n">
        <v>1254</v>
      </c>
      <c r="E22" s="163" t="n">
        <v>5</v>
      </c>
      <c r="F22" s="163" t="n">
        <v>0</v>
      </c>
      <c r="G22" s="163" t="n">
        <v>600</v>
      </c>
      <c r="H22" s="163" t="n">
        <v>400</v>
      </c>
      <c r="I22" s="168" t="n">
        <v>193</v>
      </c>
      <c r="J22" s="178" t="s">
        <v>33</v>
      </c>
      <c r="K22" s="164" t="s">
        <v>239</v>
      </c>
      <c r="L22" s="163" t="n">
        <v>7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6588</v>
      </c>
      <c r="C23" s="163" t="n">
        <v>2388</v>
      </c>
      <c r="D23" s="163" t="n">
        <v>2094</v>
      </c>
      <c r="E23" s="163" t="n">
        <v>294</v>
      </c>
      <c r="F23" s="163" t="n">
        <v>0</v>
      </c>
      <c r="G23" s="163" t="n">
        <v>4200</v>
      </c>
      <c r="H23" s="163" t="n">
        <v>2964</v>
      </c>
      <c r="I23" s="168" t="n">
        <v>1226</v>
      </c>
      <c r="J23" s="178" t="s">
        <v>33</v>
      </c>
      <c r="K23" s="164" t="s">
        <v>239</v>
      </c>
      <c r="L23" s="163" t="n">
        <v>10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4192</v>
      </c>
      <c r="C24" s="163" t="n">
        <v>1594</v>
      </c>
      <c r="D24" s="163" t="n">
        <v>1190</v>
      </c>
      <c r="E24" s="163" t="n">
        <v>404</v>
      </c>
      <c r="F24" s="163" t="n">
        <v>0</v>
      </c>
      <c r="G24" s="163" t="n">
        <v>2598</v>
      </c>
      <c r="H24" s="163" t="n">
        <v>1836</v>
      </c>
      <c r="I24" s="168" t="n">
        <v>757</v>
      </c>
      <c r="J24" s="178" t="s">
        <v>33</v>
      </c>
      <c r="K24" s="164" t="s">
        <v>239</v>
      </c>
      <c r="L24" s="163" t="n">
        <v>5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8382</v>
      </c>
      <c r="C25" s="163" t="n">
        <v>9218</v>
      </c>
      <c r="D25" s="163" t="n">
        <v>7772</v>
      </c>
      <c r="E25" s="163" t="n">
        <v>1446</v>
      </c>
      <c r="F25" s="163" t="n">
        <v>0</v>
      </c>
      <c r="G25" s="163" t="n">
        <v>9164</v>
      </c>
      <c r="H25" s="163" t="n">
        <v>6569</v>
      </c>
      <c r="I25" s="168" t="n">
        <v>2561</v>
      </c>
      <c r="J25" s="178" t="s">
        <v>33</v>
      </c>
      <c r="K25" s="164" t="s">
        <v>239</v>
      </c>
      <c r="L25" s="163" t="n">
        <v>34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15208</v>
      </c>
      <c r="C26" s="163" t="n">
        <v>8778</v>
      </c>
      <c r="D26" s="163" t="n">
        <v>7812</v>
      </c>
      <c r="E26" s="163" t="n">
        <v>966</v>
      </c>
      <c r="F26" s="163" t="n">
        <v>0</v>
      </c>
      <c r="G26" s="163" t="n">
        <v>6430</v>
      </c>
      <c r="H26" s="163" t="n">
        <v>4787</v>
      </c>
      <c r="I26" s="168" t="n">
        <v>1628</v>
      </c>
      <c r="J26" s="178" t="s">
        <v>33</v>
      </c>
      <c r="K26" s="164" t="s">
        <v>239</v>
      </c>
      <c r="L26" s="163" t="n">
        <v>15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690</v>
      </c>
      <c r="C27" s="163" t="n">
        <v>844</v>
      </c>
      <c r="D27" s="163" t="n">
        <v>641</v>
      </c>
      <c r="E27" s="163" t="n">
        <v>203</v>
      </c>
      <c r="F27" s="163" t="n">
        <v>0</v>
      </c>
      <c r="G27" s="163" t="n">
        <v>846</v>
      </c>
      <c r="H27" s="163" t="n">
        <v>683</v>
      </c>
      <c r="I27" s="168" t="n">
        <v>157</v>
      </c>
      <c r="J27" s="178" t="s">
        <v>33</v>
      </c>
      <c r="K27" s="164" t="s">
        <v>239</v>
      </c>
      <c r="L27" s="163" t="n">
        <v>6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4137</v>
      </c>
      <c r="C28" s="163" t="n">
        <v>1037</v>
      </c>
      <c r="D28" s="163" t="n">
        <v>905</v>
      </c>
      <c r="E28" s="163" t="n">
        <v>132</v>
      </c>
      <c r="F28" s="163" t="n">
        <v>0</v>
      </c>
      <c r="G28" s="163" t="n">
        <v>3100</v>
      </c>
      <c r="H28" s="163" t="n">
        <v>2361</v>
      </c>
      <c r="I28" s="168" t="n">
        <v>715</v>
      </c>
      <c r="J28" s="178" t="s">
        <v>33</v>
      </c>
      <c r="K28" s="164" t="s">
        <v>239</v>
      </c>
      <c r="L28" s="163" t="n">
        <v>24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785</v>
      </c>
      <c r="C29" s="163" t="n">
        <v>1174</v>
      </c>
      <c r="D29" s="163" t="n">
        <v>1072</v>
      </c>
      <c r="E29" s="163" t="n">
        <v>102</v>
      </c>
      <c r="F29" s="163" t="n">
        <v>0</v>
      </c>
      <c r="G29" s="163" t="n">
        <v>611</v>
      </c>
      <c r="H29" s="163" t="n">
        <v>501</v>
      </c>
      <c r="I29" s="168" t="n">
        <v>110</v>
      </c>
      <c r="J29" s="180" t="s">
        <v>33</v>
      </c>
      <c r="K29" s="164" t="s">
        <v>239</v>
      </c>
      <c r="L29" s="163" t="n">
        <v>0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253</v>
      </c>
      <c r="C30" s="163" t="n">
        <v>162</v>
      </c>
      <c r="D30" s="163" t="n">
        <v>127</v>
      </c>
      <c r="E30" s="163" t="n">
        <v>35</v>
      </c>
      <c r="F30" s="163" t="n">
        <v>0</v>
      </c>
      <c r="G30" s="163" t="n">
        <v>91</v>
      </c>
      <c r="H30" s="163" t="n">
        <v>76</v>
      </c>
      <c r="I30" s="171" t="n">
        <v>15</v>
      </c>
      <c r="J30" s="180" t="s">
        <v>33</v>
      </c>
      <c r="K30" s="164" t="s">
        <v>239</v>
      </c>
      <c r="L30" s="163" t="n">
        <v>0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2892</v>
      </c>
      <c r="C32" s="154" t="n">
        <v>7906</v>
      </c>
      <c r="D32" s="154" t="n">
        <v>6343</v>
      </c>
      <c r="E32" s="154" t="n">
        <v>1563</v>
      </c>
      <c r="F32" s="154" t="n">
        <v>0</v>
      </c>
      <c r="G32" s="154" t="n">
        <v>4986</v>
      </c>
      <c r="H32" s="154" t="n">
        <v>3855</v>
      </c>
      <c r="I32" s="154" t="n">
        <v>1094</v>
      </c>
      <c r="J32" s="155" t="s">
        <v>33</v>
      </c>
      <c r="K32" s="155" t="s">
        <v>239</v>
      </c>
      <c r="L32" s="154" t="n">
        <v>37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6133</v>
      </c>
      <c r="C33" s="163" t="n">
        <v>3430</v>
      </c>
      <c r="D33" s="163" t="n">
        <v>3359</v>
      </c>
      <c r="E33" s="163" t="n">
        <v>71</v>
      </c>
      <c r="F33" s="163" t="n">
        <v>0</v>
      </c>
      <c r="G33" s="163" t="n">
        <v>2703</v>
      </c>
      <c r="H33" s="163" t="n">
        <v>2126</v>
      </c>
      <c r="I33" s="163" t="n">
        <v>568</v>
      </c>
      <c r="J33" s="164" t="s">
        <v>33</v>
      </c>
      <c r="K33" s="164" t="s">
        <v>239</v>
      </c>
      <c r="L33" s="163" t="n">
        <v>9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26</v>
      </c>
      <c r="C34" s="163" t="n">
        <v>36</v>
      </c>
      <c r="D34" s="163" t="n">
        <v>32</v>
      </c>
      <c r="E34" s="163" t="n">
        <v>4</v>
      </c>
      <c r="F34" s="163" t="n">
        <v>0</v>
      </c>
      <c r="G34" s="163" t="n">
        <v>90</v>
      </c>
      <c r="H34" s="163" t="n">
        <v>84</v>
      </c>
      <c r="I34" s="163" t="n">
        <v>6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466</v>
      </c>
      <c r="C35" s="163" t="n">
        <v>203</v>
      </c>
      <c r="D35" s="163" t="n">
        <v>183</v>
      </c>
      <c r="E35" s="163" t="n">
        <v>20</v>
      </c>
      <c r="F35" s="163" t="n">
        <v>0</v>
      </c>
      <c r="G35" s="163" t="n">
        <v>263</v>
      </c>
      <c r="H35" s="163" t="n">
        <v>173</v>
      </c>
      <c r="I35" s="163" t="n">
        <v>84</v>
      </c>
      <c r="J35" s="164" t="s">
        <v>33</v>
      </c>
      <c r="K35" s="164" t="s">
        <v>239</v>
      </c>
      <c r="L35" s="163" t="n">
        <v>6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683</v>
      </c>
      <c r="C36" s="163" t="n">
        <v>1656</v>
      </c>
      <c r="D36" s="163" t="n">
        <v>1404</v>
      </c>
      <c r="E36" s="163" t="n">
        <v>252</v>
      </c>
      <c r="F36" s="163" t="n">
        <v>0</v>
      </c>
      <c r="G36" s="163" t="n">
        <v>1027</v>
      </c>
      <c r="H36" s="163" t="n">
        <v>714</v>
      </c>
      <c r="I36" s="163" t="n">
        <v>297</v>
      </c>
      <c r="J36" s="164" t="s">
        <v>33</v>
      </c>
      <c r="K36" s="164" t="s">
        <v>239</v>
      </c>
      <c r="L36" s="163" t="n">
        <v>16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247</v>
      </c>
      <c r="C37" s="163" t="n">
        <v>1043</v>
      </c>
      <c r="D37" s="163" t="n">
        <v>601</v>
      </c>
      <c r="E37" s="163" t="n">
        <v>442</v>
      </c>
      <c r="F37" s="163" t="n">
        <v>0</v>
      </c>
      <c r="G37" s="163" t="n">
        <v>204</v>
      </c>
      <c r="H37" s="163" t="n">
        <v>163</v>
      </c>
      <c r="I37" s="163" t="n">
        <v>39</v>
      </c>
      <c r="J37" s="164" t="s">
        <v>33</v>
      </c>
      <c r="K37" s="164" t="s">
        <v>239</v>
      </c>
      <c r="L37" s="163" t="n">
        <v>2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425</v>
      </c>
      <c r="C38" s="163" t="n">
        <v>327</v>
      </c>
      <c r="D38" s="163" t="n">
        <v>284</v>
      </c>
      <c r="E38" s="163" t="n">
        <v>43</v>
      </c>
      <c r="F38" s="163" t="n">
        <v>0</v>
      </c>
      <c r="G38" s="163" t="n">
        <v>98</v>
      </c>
      <c r="H38" s="163" t="n">
        <v>80</v>
      </c>
      <c r="I38" s="163" t="n">
        <v>18</v>
      </c>
      <c r="J38" s="164" t="s">
        <v>33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008</v>
      </c>
      <c r="C39" s="163" t="n">
        <v>871</v>
      </c>
      <c r="D39" s="163" t="n">
        <v>215</v>
      </c>
      <c r="E39" s="163" t="n">
        <v>656</v>
      </c>
      <c r="F39" s="163" t="n">
        <v>0</v>
      </c>
      <c r="G39" s="163" t="n">
        <v>137</v>
      </c>
      <c r="H39" s="163" t="n">
        <v>103</v>
      </c>
      <c r="I39" s="163" t="n">
        <v>33</v>
      </c>
      <c r="J39" s="164" t="s">
        <v>33</v>
      </c>
      <c r="K39" s="164" t="s">
        <v>239</v>
      </c>
      <c r="L39" s="163" t="n">
        <v>1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648</v>
      </c>
      <c r="C40" s="163" t="n">
        <v>239</v>
      </c>
      <c r="D40" s="163" t="n">
        <v>176</v>
      </c>
      <c r="E40" s="163" t="n">
        <v>63</v>
      </c>
      <c r="F40" s="163" t="n">
        <v>0</v>
      </c>
      <c r="G40" s="163" t="n">
        <v>409</v>
      </c>
      <c r="H40" s="163" t="n">
        <v>370</v>
      </c>
      <c r="I40" s="163" t="n">
        <v>39</v>
      </c>
      <c r="J40" s="164" t="s">
        <v>33</v>
      </c>
      <c r="K40" s="164" t="s">
        <v>239</v>
      </c>
      <c r="L40" s="163" t="n">
        <v>0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56</v>
      </c>
      <c r="C41" s="163" t="n">
        <v>101</v>
      </c>
      <c r="D41" s="163" t="n">
        <v>89</v>
      </c>
      <c r="E41" s="163" t="n">
        <v>12</v>
      </c>
      <c r="F41" s="163" t="n">
        <v>0</v>
      </c>
      <c r="G41" s="163" t="n">
        <v>55</v>
      </c>
      <c r="H41" s="163" t="n">
        <v>42</v>
      </c>
      <c r="I41" s="163" t="n">
        <v>10</v>
      </c>
      <c r="J41" s="164" t="s">
        <v>33</v>
      </c>
      <c r="K41" s="164" t="s">
        <v>239</v>
      </c>
      <c r="L41" s="163" t="n">
        <v>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876</v>
      </c>
      <c r="C43" s="154" t="n">
        <v>458</v>
      </c>
      <c r="D43" s="154" t="n">
        <v>292</v>
      </c>
      <c r="E43" s="154" t="n">
        <v>166</v>
      </c>
      <c r="F43" s="154"/>
      <c r="G43" s="154" t="n">
        <v>1418</v>
      </c>
      <c r="H43" s="154" t="n">
        <v>935</v>
      </c>
      <c r="I43" s="154" t="n">
        <v>465</v>
      </c>
      <c r="J43" s="155" t="s">
        <v>33</v>
      </c>
      <c r="K43" s="155" t="s">
        <v>239</v>
      </c>
      <c r="L43" s="154" t="n">
        <v>18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4732</v>
      </c>
      <c r="C45" s="154" t="n">
        <v>3037</v>
      </c>
      <c r="D45" s="154" t="n">
        <v>887</v>
      </c>
      <c r="E45" s="154" t="n">
        <v>2150</v>
      </c>
      <c r="F45" s="154"/>
      <c r="G45" s="154" t="n">
        <v>1695</v>
      </c>
      <c r="H45" s="154" t="n">
        <v>1206</v>
      </c>
      <c r="I45" s="154" t="n">
        <v>416</v>
      </c>
      <c r="J45" s="155" t="s">
        <v>33</v>
      </c>
      <c r="K45" s="155" t="s">
        <v>239</v>
      </c>
      <c r="L45" s="154" t="n">
        <v>7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4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65824</v>
      </c>
      <c r="C7" s="154" t="n">
        <v>35065</v>
      </c>
      <c r="D7" s="154" t="n">
        <v>35065</v>
      </c>
      <c r="E7" s="155" t="s">
        <v>33</v>
      </c>
      <c r="F7" s="154" t="n">
        <v>0</v>
      </c>
      <c r="G7" s="154" t="n">
        <v>30759</v>
      </c>
      <c r="H7" s="154" t="n">
        <v>24578</v>
      </c>
      <c r="I7" s="154" t="n">
        <v>6181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31348</v>
      </c>
      <c r="C9" s="154" t="n">
        <v>20572</v>
      </c>
      <c r="D9" s="154" t="n">
        <v>20572</v>
      </c>
      <c r="E9" s="155" t="s">
        <v>33</v>
      </c>
      <c r="F9" s="154" t="n">
        <v>0</v>
      </c>
      <c r="G9" s="154" t="n">
        <v>10776</v>
      </c>
      <c r="H9" s="154" t="n">
        <v>9058</v>
      </c>
      <c r="I9" s="154" t="n">
        <v>1718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788</v>
      </c>
      <c r="C10" s="163" t="n">
        <v>873</v>
      </c>
      <c r="D10" s="163" t="n">
        <v>873</v>
      </c>
      <c r="E10" s="164" t="s">
        <v>33</v>
      </c>
      <c r="F10" s="163" t="n">
        <v>0</v>
      </c>
      <c r="G10" s="163" t="n">
        <v>915</v>
      </c>
      <c r="H10" s="163" t="n">
        <v>623</v>
      </c>
      <c r="I10" s="163" t="n">
        <v>292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829</v>
      </c>
      <c r="C11" s="163" t="n">
        <v>789</v>
      </c>
      <c r="D11" s="163" t="n">
        <v>789</v>
      </c>
      <c r="E11" s="164" t="s">
        <v>33</v>
      </c>
      <c r="F11" s="163" t="n">
        <v>0</v>
      </c>
      <c r="G11" s="163" t="n">
        <v>1040</v>
      </c>
      <c r="H11" s="163" t="n">
        <v>790</v>
      </c>
      <c r="I11" s="163" t="n">
        <v>250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25015</v>
      </c>
      <c r="C12" s="163" t="n">
        <v>17378</v>
      </c>
      <c r="D12" s="163" t="n">
        <v>17378</v>
      </c>
      <c r="E12" s="164" t="s">
        <v>33</v>
      </c>
      <c r="F12" s="163" t="n">
        <v>0</v>
      </c>
      <c r="G12" s="163" t="n">
        <v>7637</v>
      </c>
      <c r="H12" s="163" t="n">
        <v>6570</v>
      </c>
      <c r="I12" s="163" t="n">
        <v>1067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446</v>
      </c>
      <c r="C13" s="163" t="n">
        <v>1401</v>
      </c>
      <c r="D13" s="163" t="n">
        <v>1401</v>
      </c>
      <c r="E13" s="164" t="s">
        <v>33</v>
      </c>
      <c r="F13" s="163" t="n">
        <v>0</v>
      </c>
      <c r="G13" s="163" t="n">
        <v>1045</v>
      </c>
      <c r="H13" s="163" t="n">
        <v>981</v>
      </c>
      <c r="I13" s="163" t="n">
        <v>64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70</v>
      </c>
      <c r="C14" s="163" t="n">
        <v>131</v>
      </c>
      <c r="D14" s="163" t="n">
        <v>131</v>
      </c>
      <c r="E14" s="164" t="s">
        <v>33</v>
      </c>
      <c r="F14" s="163" t="n">
        <v>0</v>
      </c>
      <c r="G14" s="163" t="n">
        <v>139</v>
      </c>
      <c r="H14" s="163" t="n">
        <v>94</v>
      </c>
      <c r="I14" s="163" t="n">
        <v>45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27825</v>
      </c>
      <c r="C16" s="154" t="n">
        <v>10992</v>
      </c>
      <c r="D16" s="154" t="n">
        <v>10992</v>
      </c>
      <c r="E16" s="155" t="s">
        <v>33</v>
      </c>
      <c r="F16" s="154" t="n">
        <v>0</v>
      </c>
      <c r="G16" s="154" t="n">
        <v>16833</v>
      </c>
      <c r="H16" s="154" t="n">
        <v>13315</v>
      </c>
      <c r="I16" s="154" t="n">
        <v>3518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152</v>
      </c>
      <c r="C17" s="163" t="n">
        <v>304</v>
      </c>
      <c r="D17" s="163" t="n">
        <v>304</v>
      </c>
      <c r="E17" s="178" t="s">
        <v>33</v>
      </c>
      <c r="F17" s="163" t="n">
        <v>0</v>
      </c>
      <c r="G17" s="163" t="n">
        <v>848</v>
      </c>
      <c r="H17" s="163" t="n">
        <v>755</v>
      </c>
      <c r="I17" s="168" t="n">
        <v>93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722</v>
      </c>
      <c r="C18" s="163" t="n">
        <v>599</v>
      </c>
      <c r="D18" s="163" t="n">
        <v>599</v>
      </c>
      <c r="E18" s="178" t="s">
        <v>33</v>
      </c>
      <c r="F18" s="163" t="n">
        <v>0</v>
      </c>
      <c r="G18" s="163" t="n">
        <v>1123</v>
      </c>
      <c r="H18" s="163" t="n">
        <v>837</v>
      </c>
      <c r="I18" s="168" t="n">
        <v>286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2286</v>
      </c>
      <c r="C19" s="163" t="n">
        <v>1286</v>
      </c>
      <c r="D19" s="163" t="n">
        <v>1286</v>
      </c>
      <c r="E19" s="178" t="s">
        <v>33</v>
      </c>
      <c r="F19" s="163" t="n">
        <v>0</v>
      </c>
      <c r="G19" s="163" t="n">
        <v>1000</v>
      </c>
      <c r="H19" s="163" t="n">
        <v>739</v>
      </c>
      <c r="I19" s="168" t="n">
        <v>261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506</v>
      </c>
      <c r="C20" s="163" t="n">
        <v>204</v>
      </c>
      <c r="D20" s="163" t="n">
        <v>204</v>
      </c>
      <c r="E20" s="179" t="s">
        <v>33</v>
      </c>
      <c r="F20" s="163" t="n">
        <v>0</v>
      </c>
      <c r="G20" s="163" t="n">
        <v>302</v>
      </c>
      <c r="H20" s="163" t="n">
        <v>222</v>
      </c>
      <c r="I20" s="168" t="n">
        <v>80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591</v>
      </c>
      <c r="C21" s="163" t="n">
        <v>215</v>
      </c>
      <c r="D21" s="163" t="n">
        <v>215</v>
      </c>
      <c r="E21" s="178" t="s">
        <v>33</v>
      </c>
      <c r="F21" s="163" t="n">
        <v>0</v>
      </c>
      <c r="G21" s="163" t="n">
        <v>376</v>
      </c>
      <c r="H21" s="163" t="n">
        <v>291</v>
      </c>
      <c r="I21" s="168" t="n">
        <v>85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434</v>
      </c>
      <c r="C22" s="163" t="n">
        <v>143</v>
      </c>
      <c r="D22" s="163" t="n">
        <v>143</v>
      </c>
      <c r="E22" s="178" t="s">
        <v>33</v>
      </c>
      <c r="F22" s="163" t="n">
        <v>0</v>
      </c>
      <c r="G22" s="163" t="n">
        <v>291</v>
      </c>
      <c r="H22" s="163" t="n">
        <v>82</v>
      </c>
      <c r="I22" s="168" t="n">
        <v>209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2910</v>
      </c>
      <c r="C23" s="163" t="n">
        <v>856</v>
      </c>
      <c r="D23" s="163" t="n">
        <v>856</v>
      </c>
      <c r="E23" s="178" t="s">
        <v>33</v>
      </c>
      <c r="F23" s="163" t="n">
        <v>0</v>
      </c>
      <c r="G23" s="163" t="n">
        <v>2054</v>
      </c>
      <c r="H23" s="163" t="n">
        <v>1591</v>
      </c>
      <c r="I23" s="168" t="n">
        <v>463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592</v>
      </c>
      <c r="C24" s="163" t="n">
        <v>561</v>
      </c>
      <c r="D24" s="163" t="n">
        <v>561</v>
      </c>
      <c r="E24" s="178" t="s">
        <v>33</v>
      </c>
      <c r="F24" s="163" t="n">
        <v>0</v>
      </c>
      <c r="G24" s="163" t="n">
        <v>1031</v>
      </c>
      <c r="H24" s="163" t="n">
        <v>824</v>
      </c>
      <c r="I24" s="168" t="n">
        <v>207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8979</v>
      </c>
      <c r="C25" s="163" t="n">
        <v>3807</v>
      </c>
      <c r="D25" s="163" t="n">
        <v>3807</v>
      </c>
      <c r="E25" s="178" t="s">
        <v>33</v>
      </c>
      <c r="F25" s="163" t="n">
        <v>0</v>
      </c>
      <c r="G25" s="163" t="n">
        <v>5172</v>
      </c>
      <c r="H25" s="163" t="n">
        <v>4185</v>
      </c>
      <c r="I25" s="168" t="n">
        <v>987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5461</v>
      </c>
      <c r="C26" s="163" t="n">
        <v>2163</v>
      </c>
      <c r="D26" s="163" t="n">
        <v>2163</v>
      </c>
      <c r="E26" s="178" t="s">
        <v>33</v>
      </c>
      <c r="F26" s="163" t="n">
        <v>0</v>
      </c>
      <c r="G26" s="163" t="n">
        <v>3298</v>
      </c>
      <c r="H26" s="163" t="n">
        <v>2750</v>
      </c>
      <c r="I26" s="168" t="n">
        <v>548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475</v>
      </c>
      <c r="C27" s="163" t="n">
        <v>186</v>
      </c>
      <c r="D27" s="163" t="n">
        <v>186</v>
      </c>
      <c r="E27" s="178" t="s">
        <v>33</v>
      </c>
      <c r="F27" s="163" t="n">
        <v>0</v>
      </c>
      <c r="G27" s="163" t="n">
        <v>289</v>
      </c>
      <c r="H27" s="163" t="n">
        <v>202</v>
      </c>
      <c r="I27" s="168" t="n">
        <v>87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001</v>
      </c>
      <c r="C28" s="163" t="n">
        <v>245</v>
      </c>
      <c r="D28" s="163" t="n">
        <v>245</v>
      </c>
      <c r="E28" s="178" t="s">
        <v>33</v>
      </c>
      <c r="F28" s="163" t="n">
        <v>0</v>
      </c>
      <c r="G28" s="163" t="n">
        <v>756</v>
      </c>
      <c r="H28" s="163" t="n">
        <v>581</v>
      </c>
      <c r="I28" s="168" t="n">
        <v>175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616</v>
      </c>
      <c r="C29" s="163" t="n">
        <v>386</v>
      </c>
      <c r="D29" s="163" t="n">
        <v>386</v>
      </c>
      <c r="E29" s="180" t="s">
        <v>33</v>
      </c>
      <c r="F29" s="163" t="n">
        <v>0</v>
      </c>
      <c r="G29" s="163" t="n">
        <v>230</v>
      </c>
      <c r="H29" s="163" t="n">
        <v>194</v>
      </c>
      <c r="I29" s="168" t="n">
        <v>36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100</v>
      </c>
      <c r="C30" s="163" t="n">
        <v>37</v>
      </c>
      <c r="D30" s="163" t="n">
        <v>37</v>
      </c>
      <c r="E30" s="180" t="s">
        <v>33</v>
      </c>
      <c r="F30" s="163" t="n">
        <v>0</v>
      </c>
      <c r="G30" s="163" t="n">
        <v>63</v>
      </c>
      <c r="H30" s="163" t="n">
        <v>62</v>
      </c>
      <c r="I30" s="171" t="n">
        <v>1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5213</v>
      </c>
      <c r="C32" s="154" t="n">
        <v>2787</v>
      </c>
      <c r="D32" s="154" t="n">
        <v>2787</v>
      </c>
      <c r="E32" s="155" t="s">
        <v>33</v>
      </c>
      <c r="F32" s="154" t="n">
        <v>0</v>
      </c>
      <c r="G32" s="154" t="n">
        <v>2426</v>
      </c>
      <c r="H32" s="154" t="n">
        <v>1908</v>
      </c>
      <c r="I32" s="154" t="n">
        <v>518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3083</v>
      </c>
      <c r="C33" s="163" t="n">
        <v>1516</v>
      </c>
      <c r="D33" s="163" t="n">
        <v>1516</v>
      </c>
      <c r="E33" s="164" t="s">
        <v>33</v>
      </c>
      <c r="F33" s="163" t="n">
        <v>0</v>
      </c>
      <c r="G33" s="163" t="n">
        <v>1567</v>
      </c>
      <c r="H33" s="163" t="n">
        <v>1212</v>
      </c>
      <c r="I33" s="163" t="n">
        <v>355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99</v>
      </c>
      <c r="C34" s="163" t="n">
        <v>33</v>
      </c>
      <c r="D34" s="163" t="n">
        <v>33</v>
      </c>
      <c r="E34" s="164" t="s">
        <v>33</v>
      </c>
      <c r="F34" s="163" t="n">
        <v>0</v>
      </c>
      <c r="G34" s="163" t="n">
        <v>66</v>
      </c>
      <c r="H34" s="163" t="n">
        <v>62</v>
      </c>
      <c r="I34" s="163" t="n">
        <v>4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87</v>
      </c>
      <c r="C35" s="163" t="n">
        <v>96</v>
      </c>
      <c r="D35" s="163" t="n">
        <v>96</v>
      </c>
      <c r="E35" s="164" t="s">
        <v>33</v>
      </c>
      <c r="F35" s="163" t="n">
        <v>0</v>
      </c>
      <c r="G35" s="163" t="n">
        <v>91</v>
      </c>
      <c r="H35" s="163" t="n">
        <v>75</v>
      </c>
      <c r="I35" s="163" t="n">
        <v>16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916</v>
      </c>
      <c r="C36" s="163" t="n">
        <v>566</v>
      </c>
      <c r="D36" s="163" t="n">
        <v>566</v>
      </c>
      <c r="E36" s="164" t="s">
        <v>33</v>
      </c>
      <c r="F36" s="163" t="n">
        <v>0</v>
      </c>
      <c r="G36" s="163" t="n">
        <v>350</v>
      </c>
      <c r="H36" s="163" t="n">
        <v>245</v>
      </c>
      <c r="I36" s="163" t="n">
        <v>105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319</v>
      </c>
      <c r="C37" s="163" t="n">
        <v>218</v>
      </c>
      <c r="D37" s="163" t="n">
        <v>218</v>
      </c>
      <c r="E37" s="164" t="s">
        <v>33</v>
      </c>
      <c r="F37" s="163" t="n">
        <v>0</v>
      </c>
      <c r="G37" s="163" t="n">
        <v>101</v>
      </c>
      <c r="H37" s="163" t="n">
        <v>95</v>
      </c>
      <c r="I37" s="163" t="n">
        <v>6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58</v>
      </c>
      <c r="C38" s="163" t="n">
        <v>106</v>
      </c>
      <c r="D38" s="163" t="n">
        <v>106</v>
      </c>
      <c r="E38" s="164" t="s">
        <v>33</v>
      </c>
      <c r="F38" s="163" t="n">
        <v>0</v>
      </c>
      <c r="G38" s="163" t="n">
        <v>52</v>
      </c>
      <c r="H38" s="163" t="n">
        <v>48</v>
      </c>
      <c r="I38" s="163" t="n">
        <v>4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80</v>
      </c>
      <c r="C39" s="163" t="n">
        <v>45</v>
      </c>
      <c r="D39" s="163" t="n">
        <v>45</v>
      </c>
      <c r="E39" s="164" t="s">
        <v>33</v>
      </c>
      <c r="F39" s="163" t="n">
        <v>0</v>
      </c>
      <c r="G39" s="163" t="n">
        <v>35</v>
      </c>
      <c r="H39" s="163" t="n">
        <v>33</v>
      </c>
      <c r="I39" s="163" t="n">
        <v>2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331</v>
      </c>
      <c r="C40" s="163" t="n">
        <v>185</v>
      </c>
      <c r="D40" s="163" t="n">
        <v>185</v>
      </c>
      <c r="E40" s="164" t="s">
        <v>33</v>
      </c>
      <c r="F40" s="163" t="n">
        <v>0</v>
      </c>
      <c r="G40" s="163" t="n">
        <v>146</v>
      </c>
      <c r="H40" s="163" t="n">
        <v>125</v>
      </c>
      <c r="I40" s="163" t="n">
        <v>21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40</v>
      </c>
      <c r="C41" s="163" t="n">
        <v>22</v>
      </c>
      <c r="D41" s="163" t="n">
        <v>22</v>
      </c>
      <c r="E41" s="164" t="s">
        <v>33</v>
      </c>
      <c r="F41" s="163" t="n">
        <v>0</v>
      </c>
      <c r="G41" s="163" t="n">
        <v>18</v>
      </c>
      <c r="H41" s="163" t="n">
        <v>13</v>
      </c>
      <c r="I41" s="163" t="n">
        <v>5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433</v>
      </c>
      <c r="C43" s="154" t="n">
        <v>173</v>
      </c>
      <c r="D43" s="154" t="n">
        <v>173</v>
      </c>
      <c r="E43" s="155" t="s">
        <v>33</v>
      </c>
      <c r="F43" s="154"/>
      <c r="G43" s="154" t="n">
        <v>260</v>
      </c>
      <c r="H43" s="154" t="n">
        <v>127</v>
      </c>
      <c r="I43" s="154" t="n">
        <v>133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005</v>
      </c>
      <c r="C45" s="154" t="n">
        <v>541</v>
      </c>
      <c r="D45" s="154" t="n">
        <v>541</v>
      </c>
      <c r="E45" s="155" t="s">
        <v>33</v>
      </c>
      <c r="F45" s="154"/>
      <c r="G45" s="154" t="n">
        <v>464</v>
      </c>
      <c r="H45" s="154" t="n">
        <v>170</v>
      </c>
      <c r="I45" s="154" t="n">
        <v>294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55136</v>
      </c>
      <c r="C7" s="154" t="n">
        <v>29824</v>
      </c>
      <c r="D7" s="154" t="n">
        <v>27273</v>
      </c>
      <c r="E7" s="154" t="n">
        <v>2551</v>
      </c>
      <c r="F7" s="154" t="n">
        <v>0</v>
      </c>
      <c r="G7" s="154" t="n">
        <v>25312</v>
      </c>
      <c r="H7" s="154" t="n">
        <v>19066</v>
      </c>
      <c r="I7" s="154" t="n">
        <v>6186</v>
      </c>
      <c r="J7" s="155" t="s">
        <v>33</v>
      </c>
      <c r="K7" s="155" t="s">
        <v>239</v>
      </c>
      <c r="L7" s="154" t="n">
        <v>60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24218</v>
      </c>
      <c r="C9" s="154" t="n">
        <v>17132</v>
      </c>
      <c r="D9" s="154" t="n">
        <v>16006</v>
      </c>
      <c r="E9" s="154" t="n">
        <v>1126</v>
      </c>
      <c r="F9" s="154" t="n">
        <v>0</v>
      </c>
      <c r="G9" s="154" t="n">
        <v>7086</v>
      </c>
      <c r="H9" s="154" t="n">
        <v>5437</v>
      </c>
      <c r="I9" s="154" t="n">
        <v>1634</v>
      </c>
      <c r="J9" s="155" t="s">
        <v>33</v>
      </c>
      <c r="K9" s="155" t="s">
        <v>239</v>
      </c>
      <c r="L9" s="154" t="n">
        <v>15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748</v>
      </c>
      <c r="C10" s="163" t="n">
        <v>998</v>
      </c>
      <c r="D10" s="163" t="n">
        <v>895</v>
      </c>
      <c r="E10" s="163" t="n">
        <v>103</v>
      </c>
      <c r="F10" s="163" t="n">
        <v>0</v>
      </c>
      <c r="G10" s="163" t="n">
        <v>750</v>
      </c>
      <c r="H10" s="163" t="n">
        <v>579</v>
      </c>
      <c r="I10" s="163" t="n">
        <v>162</v>
      </c>
      <c r="J10" s="164" t="s">
        <v>33</v>
      </c>
      <c r="K10" s="164" t="s">
        <v>239</v>
      </c>
      <c r="L10" s="163" t="n">
        <v>9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848</v>
      </c>
      <c r="C11" s="163" t="n">
        <v>928</v>
      </c>
      <c r="D11" s="163" t="n">
        <v>844</v>
      </c>
      <c r="E11" s="163" t="n">
        <v>84</v>
      </c>
      <c r="F11" s="163" t="n">
        <v>0</v>
      </c>
      <c r="G11" s="163" t="n">
        <v>920</v>
      </c>
      <c r="H11" s="163" t="n">
        <v>753</v>
      </c>
      <c r="I11" s="163" t="n">
        <v>163</v>
      </c>
      <c r="J11" s="164" t="s">
        <v>33</v>
      </c>
      <c r="K11" s="164" t="s">
        <v>239</v>
      </c>
      <c r="L11" s="163" t="n">
        <v>4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8691</v>
      </c>
      <c r="C12" s="163" t="n">
        <v>13910</v>
      </c>
      <c r="D12" s="163" t="n">
        <v>13073</v>
      </c>
      <c r="E12" s="163" t="n">
        <v>837</v>
      </c>
      <c r="F12" s="163" t="n">
        <v>0</v>
      </c>
      <c r="G12" s="163" t="n">
        <v>4781</v>
      </c>
      <c r="H12" s="163" t="n">
        <v>3586</v>
      </c>
      <c r="I12" s="163" t="n">
        <v>1194</v>
      </c>
      <c r="J12" s="164" t="s">
        <v>33</v>
      </c>
      <c r="K12" s="164" t="s">
        <v>239</v>
      </c>
      <c r="L12" s="163" t="n">
        <v>1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1599</v>
      </c>
      <c r="C13" s="163" t="n">
        <v>1143</v>
      </c>
      <c r="D13" s="163" t="n">
        <v>1063</v>
      </c>
      <c r="E13" s="163" t="n">
        <v>80</v>
      </c>
      <c r="F13" s="163" t="n">
        <v>0</v>
      </c>
      <c r="G13" s="163" t="n">
        <v>456</v>
      </c>
      <c r="H13" s="163" t="n">
        <v>373</v>
      </c>
      <c r="I13" s="163" t="n">
        <v>82</v>
      </c>
      <c r="J13" s="164" t="s">
        <v>33</v>
      </c>
      <c r="K13" s="164" t="s">
        <v>239</v>
      </c>
      <c r="L13" s="163" t="n">
        <v>1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332</v>
      </c>
      <c r="C14" s="163" t="n">
        <v>153</v>
      </c>
      <c r="D14" s="163" t="n">
        <v>131</v>
      </c>
      <c r="E14" s="163" t="n">
        <v>22</v>
      </c>
      <c r="F14" s="163" t="n">
        <v>0</v>
      </c>
      <c r="G14" s="163" t="n">
        <v>179</v>
      </c>
      <c r="H14" s="163" t="n">
        <v>146</v>
      </c>
      <c r="I14" s="163" t="n">
        <v>33</v>
      </c>
      <c r="J14" s="164" t="s">
        <v>33</v>
      </c>
      <c r="K14" s="164" t="s">
        <v>239</v>
      </c>
      <c r="L14" s="163" t="n">
        <v>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23645</v>
      </c>
      <c r="C16" s="154" t="n">
        <v>8931</v>
      </c>
      <c r="D16" s="154" t="n">
        <v>7765</v>
      </c>
      <c r="E16" s="154" t="n">
        <v>1166</v>
      </c>
      <c r="F16" s="154" t="n">
        <v>0</v>
      </c>
      <c r="G16" s="154" t="n">
        <v>14714</v>
      </c>
      <c r="H16" s="154" t="n">
        <v>11101</v>
      </c>
      <c r="I16" s="154" t="n">
        <v>3584</v>
      </c>
      <c r="J16" s="155" t="s">
        <v>33</v>
      </c>
      <c r="K16" s="155" t="s">
        <v>239</v>
      </c>
      <c r="L16" s="154" t="n">
        <v>29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084</v>
      </c>
      <c r="C17" s="163" t="n">
        <v>356</v>
      </c>
      <c r="D17" s="163" t="n">
        <v>334</v>
      </c>
      <c r="E17" s="163" t="n">
        <v>22</v>
      </c>
      <c r="F17" s="163" t="n">
        <v>0</v>
      </c>
      <c r="G17" s="163" t="n">
        <v>728</v>
      </c>
      <c r="H17" s="163" t="n">
        <v>555</v>
      </c>
      <c r="I17" s="168" t="n">
        <v>173</v>
      </c>
      <c r="J17" s="178" t="s">
        <v>33</v>
      </c>
      <c r="K17" s="164" t="s">
        <v>239</v>
      </c>
      <c r="L17" s="163" t="n">
        <v>0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435</v>
      </c>
      <c r="C18" s="163" t="n">
        <v>714</v>
      </c>
      <c r="D18" s="163" t="n">
        <v>609</v>
      </c>
      <c r="E18" s="163" t="n">
        <v>105</v>
      </c>
      <c r="F18" s="163" t="n">
        <v>0</v>
      </c>
      <c r="G18" s="163" t="n">
        <v>721</v>
      </c>
      <c r="H18" s="163" t="n">
        <v>498</v>
      </c>
      <c r="I18" s="168" t="n">
        <v>223</v>
      </c>
      <c r="J18" s="178" t="s">
        <v>33</v>
      </c>
      <c r="K18" s="164" t="s">
        <v>239</v>
      </c>
      <c r="L18" s="163" t="n">
        <v>0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716</v>
      </c>
      <c r="C19" s="163" t="n">
        <v>723</v>
      </c>
      <c r="D19" s="163" t="n">
        <v>589</v>
      </c>
      <c r="E19" s="163" t="n">
        <v>134</v>
      </c>
      <c r="F19" s="163" t="n">
        <v>0</v>
      </c>
      <c r="G19" s="163" t="n">
        <v>993</v>
      </c>
      <c r="H19" s="163" t="n">
        <v>735</v>
      </c>
      <c r="I19" s="168" t="n">
        <v>258</v>
      </c>
      <c r="J19" s="178" t="s">
        <v>33</v>
      </c>
      <c r="K19" s="164" t="s">
        <v>239</v>
      </c>
      <c r="L19" s="163" t="n">
        <v>0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487</v>
      </c>
      <c r="C20" s="163" t="n">
        <v>187</v>
      </c>
      <c r="D20" s="163" t="n">
        <v>177</v>
      </c>
      <c r="E20" s="163" t="n">
        <v>10</v>
      </c>
      <c r="F20" s="163" t="n">
        <v>0</v>
      </c>
      <c r="G20" s="163" t="n">
        <v>300</v>
      </c>
      <c r="H20" s="163" t="n">
        <v>228</v>
      </c>
      <c r="I20" s="168" t="n">
        <v>71</v>
      </c>
      <c r="J20" s="179" t="s">
        <v>33</v>
      </c>
      <c r="K20" s="164" t="s">
        <v>239</v>
      </c>
      <c r="L20" s="163" t="n">
        <v>1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640</v>
      </c>
      <c r="C21" s="163" t="n">
        <v>273</v>
      </c>
      <c r="D21" s="163" t="n">
        <v>227</v>
      </c>
      <c r="E21" s="163" t="n">
        <v>46</v>
      </c>
      <c r="F21" s="163" t="n">
        <v>0</v>
      </c>
      <c r="G21" s="163" t="n">
        <v>367</v>
      </c>
      <c r="H21" s="163" t="n">
        <v>247</v>
      </c>
      <c r="I21" s="168" t="n">
        <v>116</v>
      </c>
      <c r="J21" s="178" t="s">
        <v>33</v>
      </c>
      <c r="K21" s="164" t="s">
        <v>239</v>
      </c>
      <c r="L21" s="163" t="n">
        <v>4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299</v>
      </c>
      <c r="C22" s="163" t="n">
        <v>110</v>
      </c>
      <c r="D22" s="163" t="n">
        <v>105</v>
      </c>
      <c r="E22" s="163" t="n">
        <v>5</v>
      </c>
      <c r="F22" s="163" t="n">
        <v>0</v>
      </c>
      <c r="G22" s="163" t="n">
        <v>189</v>
      </c>
      <c r="H22" s="163" t="n">
        <v>142</v>
      </c>
      <c r="I22" s="168" t="n">
        <v>47</v>
      </c>
      <c r="J22" s="178" t="s">
        <v>33</v>
      </c>
      <c r="K22" s="164" t="s">
        <v>239</v>
      </c>
      <c r="L22" s="163" t="n">
        <v>0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2599</v>
      </c>
      <c r="C23" s="163" t="n">
        <v>778</v>
      </c>
      <c r="D23" s="163" t="n">
        <v>713</v>
      </c>
      <c r="E23" s="163" t="n">
        <v>65</v>
      </c>
      <c r="F23" s="163" t="n">
        <v>0</v>
      </c>
      <c r="G23" s="163" t="n">
        <v>1821</v>
      </c>
      <c r="H23" s="163" t="n">
        <v>1361</v>
      </c>
      <c r="I23" s="168" t="n">
        <v>460</v>
      </c>
      <c r="J23" s="178" t="s">
        <v>33</v>
      </c>
      <c r="K23" s="164" t="s">
        <v>239</v>
      </c>
      <c r="L23" s="163" t="n">
        <v>0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199</v>
      </c>
      <c r="C24" s="163" t="n">
        <v>716</v>
      </c>
      <c r="D24" s="163" t="n">
        <v>658</v>
      </c>
      <c r="E24" s="163" t="n">
        <v>58</v>
      </c>
      <c r="F24" s="163" t="n">
        <v>0</v>
      </c>
      <c r="G24" s="163" t="n">
        <v>1483</v>
      </c>
      <c r="H24" s="163" t="n">
        <v>1176</v>
      </c>
      <c r="I24" s="168" t="n">
        <v>305</v>
      </c>
      <c r="J24" s="178" t="s">
        <v>33</v>
      </c>
      <c r="K24" s="164" t="s">
        <v>239</v>
      </c>
      <c r="L24" s="163" t="n">
        <v>2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6597</v>
      </c>
      <c r="C25" s="163" t="n">
        <v>2946</v>
      </c>
      <c r="D25" s="163" t="n">
        <v>2592</v>
      </c>
      <c r="E25" s="163" t="n">
        <v>354</v>
      </c>
      <c r="F25" s="163" t="n">
        <v>0</v>
      </c>
      <c r="G25" s="163" t="n">
        <v>3651</v>
      </c>
      <c r="H25" s="163" t="n">
        <v>2636</v>
      </c>
      <c r="I25" s="168" t="n">
        <v>1002</v>
      </c>
      <c r="J25" s="178" t="s">
        <v>33</v>
      </c>
      <c r="K25" s="164" t="s">
        <v>239</v>
      </c>
      <c r="L25" s="163" t="n">
        <v>1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3986</v>
      </c>
      <c r="C26" s="163" t="n">
        <v>1103</v>
      </c>
      <c r="D26" s="163" t="n">
        <v>915</v>
      </c>
      <c r="E26" s="163" t="n">
        <v>188</v>
      </c>
      <c r="F26" s="163" t="n">
        <v>0</v>
      </c>
      <c r="G26" s="163" t="n">
        <v>2883</v>
      </c>
      <c r="H26" s="163" t="n">
        <v>2391</v>
      </c>
      <c r="I26" s="168" t="n">
        <v>489</v>
      </c>
      <c r="J26" s="178" t="s">
        <v>33</v>
      </c>
      <c r="K26" s="164" t="s">
        <v>239</v>
      </c>
      <c r="L26" s="163" t="n">
        <v>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753</v>
      </c>
      <c r="C27" s="163" t="n">
        <v>365</v>
      </c>
      <c r="D27" s="163" t="n">
        <v>309</v>
      </c>
      <c r="E27" s="163" t="n">
        <v>56</v>
      </c>
      <c r="F27" s="163" t="n">
        <v>0</v>
      </c>
      <c r="G27" s="163" t="n">
        <v>388</v>
      </c>
      <c r="H27" s="163" t="n">
        <v>328</v>
      </c>
      <c r="I27" s="168" t="n">
        <v>59</v>
      </c>
      <c r="J27" s="178" t="s">
        <v>33</v>
      </c>
      <c r="K27" s="164" t="s">
        <v>239</v>
      </c>
      <c r="L27" s="163" t="n">
        <v>1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289</v>
      </c>
      <c r="C28" s="163" t="n">
        <v>343</v>
      </c>
      <c r="D28" s="163" t="n">
        <v>252</v>
      </c>
      <c r="E28" s="163" t="n">
        <v>91</v>
      </c>
      <c r="F28" s="163" t="n">
        <v>0</v>
      </c>
      <c r="G28" s="163" t="n">
        <v>946</v>
      </c>
      <c r="H28" s="163" t="n">
        <v>626</v>
      </c>
      <c r="I28" s="168" t="n">
        <v>316</v>
      </c>
      <c r="J28" s="178" t="s">
        <v>33</v>
      </c>
      <c r="K28" s="164" t="s">
        <v>239</v>
      </c>
      <c r="L28" s="163" t="n">
        <v>4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497</v>
      </c>
      <c r="C29" s="163" t="n">
        <v>283</v>
      </c>
      <c r="D29" s="163" t="n">
        <v>254</v>
      </c>
      <c r="E29" s="163" t="n">
        <v>29</v>
      </c>
      <c r="F29" s="163" t="n">
        <v>0</v>
      </c>
      <c r="G29" s="163" t="n">
        <v>214</v>
      </c>
      <c r="H29" s="163" t="n">
        <v>157</v>
      </c>
      <c r="I29" s="168" t="n">
        <v>57</v>
      </c>
      <c r="J29" s="180" t="s">
        <v>33</v>
      </c>
      <c r="K29" s="164" t="s">
        <v>239</v>
      </c>
      <c r="L29" s="163" t="n">
        <v>0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64</v>
      </c>
      <c r="C30" s="163" t="n">
        <v>34</v>
      </c>
      <c r="D30" s="163" t="n">
        <v>31</v>
      </c>
      <c r="E30" s="163" t="n">
        <v>3</v>
      </c>
      <c r="F30" s="163" t="n">
        <v>0</v>
      </c>
      <c r="G30" s="163" t="n">
        <v>30</v>
      </c>
      <c r="H30" s="163" t="n">
        <v>21</v>
      </c>
      <c r="I30" s="171" t="n">
        <v>8</v>
      </c>
      <c r="J30" s="180" t="s">
        <v>33</v>
      </c>
      <c r="K30" s="164" t="s">
        <v>239</v>
      </c>
      <c r="L30" s="163" t="n">
        <v>1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4748</v>
      </c>
      <c r="C32" s="154" t="n">
        <v>2670</v>
      </c>
      <c r="D32" s="154" t="n">
        <v>2557</v>
      </c>
      <c r="E32" s="154" t="n">
        <v>113</v>
      </c>
      <c r="F32" s="154" t="n">
        <v>0</v>
      </c>
      <c r="G32" s="154" t="n">
        <v>2078</v>
      </c>
      <c r="H32" s="154" t="n">
        <v>1544</v>
      </c>
      <c r="I32" s="154" t="n">
        <v>528</v>
      </c>
      <c r="J32" s="155" t="s">
        <v>33</v>
      </c>
      <c r="K32" s="155" t="s">
        <v>239</v>
      </c>
      <c r="L32" s="154" t="n">
        <v>6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2505</v>
      </c>
      <c r="C33" s="163" t="n">
        <v>1339</v>
      </c>
      <c r="D33" s="163" t="n">
        <v>1317</v>
      </c>
      <c r="E33" s="163" t="n">
        <v>22</v>
      </c>
      <c r="F33" s="163" t="n">
        <v>0</v>
      </c>
      <c r="G33" s="163" t="n">
        <v>1166</v>
      </c>
      <c r="H33" s="163" t="n">
        <v>904</v>
      </c>
      <c r="I33" s="163" t="n">
        <v>262</v>
      </c>
      <c r="J33" s="164" t="s">
        <v>33</v>
      </c>
      <c r="K33" s="164" t="s">
        <v>239</v>
      </c>
      <c r="L33" s="163" t="n">
        <v>0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55</v>
      </c>
      <c r="C34" s="163" t="n">
        <v>30</v>
      </c>
      <c r="D34" s="163" t="n">
        <v>30</v>
      </c>
      <c r="E34" s="163" t="n">
        <v>0</v>
      </c>
      <c r="F34" s="163" t="n">
        <v>0</v>
      </c>
      <c r="G34" s="163" t="n">
        <v>25</v>
      </c>
      <c r="H34" s="163" t="n">
        <v>23</v>
      </c>
      <c r="I34" s="163" t="n">
        <v>2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227</v>
      </c>
      <c r="C35" s="163" t="n">
        <v>118</v>
      </c>
      <c r="D35" s="163" t="n">
        <v>111</v>
      </c>
      <c r="E35" s="163" t="n">
        <v>7</v>
      </c>
      <c r="F35" s="163" t="n">
        <v>0</v>
      </c>
      <c r="G35" s="163" t="n">
        <v>109</v>
      </c>
      <c r="H35" s="163" t="n">
        <v>71</v>
      </c>
      <c r="I35" s="163" t="n">
        <v>36</v>
      </c>
      <c r="J35" s="164" t="s">
        <v>33</v>
      </c>
      <c r="K35" s="164" t="s">
        <v>239</v>
      </c>
      <c r="L35" s="163" t="n">
        <v>2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819</v>
      </c>
      <c r="C36" s="163" t="n">
        <v>467</v>
      </c>
      <c r="D36" s="163" t="n">
        <v>432</v>
      </c>
      <c r="E36" s="163" t="n">
        <v>35</v>
      </c>
      <c r="F36" s="163" t="n">
        <v>0</v>
      </c>
      <c r="G36" s="163" t="n">
        <v>352</v>
      </c>
      <c r="H36" s="163" t="n">
        <v>246</v>
      </c>
      <c r="I36" s="163" t="n">
        <v>103</v>
      </c>
      <c r="J36" s="164" t="s">
        <v>33</v>
      </c>
      <c r="K36" s="164" t="s">
        <v>239</v>
      </c>
      <c r="L36" s="163" t="n">
        <v>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328</v>
      </c>
      <c r="C37" s="163" t="n">
        <v>225</v>
      </c>
      <c r="D37" s="163" t="n">
        <v>208</v>
      </c>
      <c r="E37" s="163" t="n">
        <v>17</v>
      </c>
      <c r="F37" s="163" t="n">
        <v>0</v>
      </c>
      <c r="G37" s="163" t="n">
        <v>103</v>
      </c>
      <c r="H37" s="163" t="n">
        <v>86</v>
      </c>
      <c r="I37" s="163" t="n">
        <v>17</v>
      </c>
      <c r="J37" s="164" t="s">
        <v>33</v>
      </c>
      <c r="K37" s="164" t="s">
        <v>239</v>
      </c>
      <c r="L37" s="163" t="n">
        <v>0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36</v>
      </c>
      <c r="C38" s="163" t="n">
        <v>91</v>
      </c>
      <c r="D38" s="163" t="n">
        <v>85</v>
      </c>
      <c r="E38" s="163" t="n">
        <v>6</v>
      </c>
      <c r="F38" s="163" t="n">
        <v>0</v>
      </c>
      <c r="G38" s="163" t="n">
        <v>45</v>
      </c>
      <c r="H38" s="163" t="n">
        <v>37</v>
      </c>
      <c r="I38" s="163" t="n">
        <v>8</v>
      </c>
      <c r="J38" s="164" t="s">
        <v>33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339</v>
      </c>
      <c r="C39" s="163" t="n">
        <v>285</v>
      </c>
      <c r="D39" s="163" t="n">
        <v>269</v>
      </c>
      <c r="E39" s="163" t="n">
        <v>16</v>
      </c>
      <c r="F39" s="163" t="n">
        <v>0</v>
      </c>
      <c r="G39" s="163" t="n">
        <v>54</v>
      </c>
      <c r="H39" s="163" t="n">
        <v>29</v>
      </c>
      <c r="I39" s="163" t="n">
        <v>25</v>
      </c>
      <c r="J39" s="164" t="s">
        <v>33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281</v>
      </c>
      <c r="C40" s="163" t="n">
        <v>86</v>
      </c>
      <c r="D40" s="163" t="n">
        <v>76</v>
      </c>
      <c r="E40" s="163" t="n">
        <v>10</v>
      </c>
      <c r="F40" s="163" t="n">
        <v>0</v>
      </c>
      <c r="G40" s="163" t="n">
        <v>195</v>
      </c>
      <c r="H40" s="163" t="n">
        <v>125</v>
      </c>
      <c r="I40" s="163" t="n">
        <v>70</v>
      </c>
      <c r="J40" s="164" t="s">
        <v>33</v>
      </c>
      <c r="K40" s="164" t="s">
        <v>239</v>
      </c>
      <c r="L40" s="163" t="n">
        <v>0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58</v>
      </c>
      <c r="C41" s="163" t="n">
        <v>29</v>
      </c>
      <c r="D41" s="163" t="n">
        <v>29</v>
      </c>
      <c r="E41" s="163" t="n">
        <v>0</v>
      </c>
      <c r="F41" s="163" t="n">
        <v>0</v>
      </c>
      <c r="G41" s="163" t="n">
        <v>29</v>
      </c>
      <c r="H41" s="163" t="n">
        <v>23</v>
      </c>
      <c r="I41" s="163" t="n">
        <v>5</v>
      </c>
      <c r="J41" s="164" t="s">
        <v>33</v>
      </c>
      <c r="K41" s="164" t="s">
        <v>239</v>
      </c>
      <c r="L41" s="163" t="n">
        <v>1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957</v>
      </c>
      <c r="C43" s="154" t="n">
        <v>309</v>
      </c>
      <c r="D43" s="154" t="n">
        <v>267</v>
      </c>
      <c r="E43" s="154" t="n">
        <v>42</v>
      </c>
      <c r="F43" s="154"/>
      <c r="G43" s="154" t="n">
        <v>648</v>
      </c>
      <c r="H43" s="154" t="n">
        <v>543</v>
      </c>
      <c r="I43" s="154" t="n">
        <v>101</v>
      </c>
      <c r="J43" s="155" t="s">
        <v>33</v>
      </c>
      <c r="K43" s="155" t="s">
        <v>239</v>
      </c>
      <c r="L43" s="154" t="n">
        <v>4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568</v>
      </c>
      <c r="C45" s="154" t="n">
        <v>782</v>
      </c>
      <c r="D45" s="154" t="n">
        <v>678</v>
      </c>
      <c r="E45" s="154" t="n">
        <v>104</v>
      </c>
      <c r="F45" s="154"/>
      <c r="G45" s="154" t="n">
        <v>786</v>
      </c>
      <c r="H45" s="154" t="n">
        <v>441</v>
      </c>
      <c r="I45" s="154" t="n">
        <v>339</v>
      </c>
      <c r="J45" s="155" t="s">
        <v>33</v>
      </c>
      <c r="K45" s="155" t="s">
        <v>239</v>
      </c>
      <c r="L45" s="154" t="n">
        <v>6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92206</v>
      </c>
      <c r="C7" s="154" t="n">
        <v>47471</v>
      </c>
      <c r="D7" s="154" t="n">
        <v>47471</v>
      </c>
      <c r="E7" s="155" t="s">
        <v>33</v>
      </c>
      <c r="F7" s="154" t="n">
        <v>0</v>
      </c>
      <c r="G7" s="154" t="n">
        <v>144735</v>
      </c>
      <c r="H7" s="154" t="n">
        <v>134379</v>
      </c>
      <c r="I7" s="154" t="n">
        <v>8065</v>
      </c>
      <c r="J7" s="154" t="n">
        <v>2291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6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82739</v>
      </c>
      <c r="C9" s="154" t="n">
        <v>32481</v>
      </c>
      <c r="D9" s="154" t="n">
        <v>32481</v>
      </c>
      <c r="E9" s="155" t="s">
        <v>33</v>
      </c>
      <c r="F9" s="154" t="n">
        <v>0</v>
      </c>
      <c r="G9" s="154" t="n">
        <v>50258</v>
      </c>
      <c r="H9" s="154" t="n">
        <v>48347</v>
      </c>
      <c r="I9" s="154" t="n">
        <v>1387</v>
      </c>
      <c r="J9" s="154" t="n">
        <v>524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7900</v>
      </c>
      <c r="C10" s="163" t="n">
        <v>1209</v>
      </c>
      <c r="D10" s="163" t="n">
        <v>1209</v>
      </c>
      <c r="E10" s="164" t="s">
        <v>33</v>
      </c>
      <c r="F10" s="163" t="n">
        <v>0</v>
      </c>
      <c r="G10" s="163" t="n">
        <v>6691</v>
      </c>
      <c r="H10" s="163" t="n">
        <v>6223</v>
      </c>
      <c r="I10" s="163" t="n">
        <v>282</v>
      </c>
      <c r="J10" s="163" t="n">
        <v>186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8141</v>
      </c>
      <c r="C11" s="163" t="n">
        <v>1617</v>
      </c>
      <c r="D11" s="163" t="n">
        <v>1617</v>
      </c>
      <c r="E11" s="164" t="s">
        <v>33</v>
      </c>
      <c r="F11" s="163" t="n">
        <v>0</v>
      </c>
      <c r="G11" s="163" t="n">
        <v>6524</v>
      </c>
      <c r="H11" s="163" t="n">
        <v>6191</v>
      </c>
      <c r="I11" s="163" t="n">
        <v>266</v>
      </c>
      <c r="J11" s="163" t="n">
        <v>67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56844</v>
      </c>
      <c r="C12" s="163" t="n">
        <v>25823</v>
      </c>
      <c r="D12" s="163" t="n">
        <v>25823</v>
      </c>
      <c r="E12" s="164" t="s">
        <v>33</v>
      </c>
      <c r="F12" s="163" t="n">
        <v>0</v>
      </c>
      <c r="G12" s="163" t="n">
        <v>31021</v>
      </c>
      <c r="H12" s="163" t="n">
        <v>30111</v>
      </c>
      <c r="I12" s="163" t="n">
        <v>652</v>
      </c>
      <c r="J12" s="163" t="n">
        <v>258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9199</v>
      </c>
      <c r="C13" s="163" t="n">
        <v>3704</v>
      </c>
      <c r="D13" s="163" t="n">
        <v>3704</v>
      </c>
      <c r="E13" s="164" t="s">
        <v>33</v>
      </c>
      <c r="F13" s="163" t="n">
        <v>0</v>
      </c>
      <c r="G13" s="163" t="n">
        <v>5495</v>
      </c>
      <c r="H13" s="163" t="n">
        <v>5340</v>
      </c>
      <c r="I13" s="163" t="n">
        <v>145</v>
      </c>
      <c r="J13" s="163" t="n">
        <v>10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655</v>
      </c>
      <c r="C14" s="163" t="n">
        <v>128</v>
      </c>
      <c r="D14" s="163" t="n">
        <v>128</v>
      </c>
      <c r="E14" s="164" t="s">
        <v>33</v>
      </c>
      <c r="F14" s="163" t="n">
        <v>0</v>
      </c>
      <c r="G14" s="163" t="n">
        <v>527</v>
      </c>
      <c r="H14" s="163" t="n">
        <v>482</v>
      </c>
      <c r="I14" s="163" t="n">
        <v>42</v>
      </c>
      <c r="J14" s="163" t="n">
        <v>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3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92134</v>
      </c>
      <c r="C16" s="154" t="n">
        <v>12460</v>
      </c>
      <c r="D16" s="154" t="n">
        <v>12460</v>
      </c>
      <c r="E16" s="155" t="s">
        <v>33</v>
      </c>
      <c r="F16" s="154" t="n">
        <v>0</v>
      </c>
      <c r="G16" s="154" t="n">
        <v>79674</v>
      </c>
      <c r="H16" s="154" t="n">
        <v>72835</v>
      </c>
      <c r="I16" s="154" t="n">
        <v>5463</v>
      </c>
      <c r="J16" s="154" t="n">
        <v>1376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9434</v>
      </c>
      <c r="C17" s="163" t="n">
        <v>186</v>
      </c>
      <c r="D17" s="163" t="n">
        <v>186</v>
      </c>
      <c r="E17" s="178" t="s">
        <v>33</v>
      </c>
      <c r="F17" s="163" t="n">
        <v>0</v>
      </c>
      <c r="G17" s="163" t="n">
        <v>9248</v>
      </c>
      <c r="H17" s="163" t="n">
        <v>8739</v>
      </c>
      <c r="I17" s="168" t="n">
        <v>476</v>
      </c>
      <c r="J17" s="169" t="n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4824</v>
      </c>
      <c r="C18" s="163" t="n">
        <v>671</v>
      </c>
      <c r="D18" s="163" t="n">
        <v>671</v>
      </c>
      <c r="E18" s="178" t="s">
        <v>33</v>
      </c>
      <c r="F18" s="163" t="n">
        <v>0</v>
      </c>
      <c r="G18" s="163" t="n">
        <v>4153</v>
      </c>
      <c r="H18" s="163" t="n">
        <v>3758</v>
      </c>
      <c r="I18" s="168" t="n">
        <v>323</v>
      </c>
      <c r="J18" s="169" t="n">
        <v>72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4756</v>
      </c>
      <c r="C19" s="163" t="n">
        <v>803</v>
      </c>
      <c r="D19" s="163" t="n">
        <v>803</v>
      </c>
      <c r="E19" s="178" t="s">
        <v>33</v>
      </c>
      <c r="F19" s="163" t="n">
        <v>0</v>
      </c>
      <c r="G19" s="163" t="n">
        <v>3953</v>
      </c>
      <c r="H19" s="163" t="n">
        <v>3698</v>
      </c>
      <c r="I19" s="168" t="n">
        <v>204</v>
      </c>
      <c r="J19" s="169" t="n">
        <v>51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2512</v>
      </c>
      <c r="C20" s="163" t="n">
        <v>286</v>
      </c>
      <c r="D20" s="163" t="n">
        <v>286</v>
      </c>
      <c r="E20" s="179" t="s">
        <v>33</v>
      </c>
      <c r="F20" s="163" t="n">
        <v>0</v>
      </c>
      <c r="G20" s="163" t="n">
        <v>2226</v>
      </c>
      <c r="H20" s="163" t="n">
        <v>2057</v>
      </c>
      <c r="I20" s="168" t="n">
        <v>157</v>
      </c>
      <c r="J20" s="168" t="n">
        <v>12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5318</v>
      </c>
      <c r="C21" s="163" t="n">
        <v>997</v>
      </c>
      <c r="D21" s="163" t="n">
        <v>997</v>
      </c>
      <c r="E21" s="178" t="s">
        <v>33</v>
      </c>
      <c r="F21" s="163" t="n">
        <v>0</v>
      </c>
      <c r="G21" s="163" t="n">
        <v>4321</v>
      </c>
      <c r="H21" s="163" t="n">
        <v>4090</v>
      </c>
      <c r="I21" s="168" t="n">
        <v>148</v>
      </c>
      <c r="J21" s="169" t="n">
        <v>8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447</v>
      </c>
      <c r="C22" s="163" t="n">
        <v>134</v>
      </c>
      <c r="D22" s="163" t="n">
        <v>134</v>
      </c>
      <c r="E22" s="178" t="s">
        <v>33</v>
      </c>
      <c r="F22" s="163" t="n">
        <v>0</v>
      </c>
      <c r="G22" s="163" t="n">
        <v>1313</v>
      </c>
      <c r="H22" s="163" t="n">
        <v>1116</v>
      </c>
      <c r="I22" s="168" t="n">
        <v>181</v>
      </c>
      <c r="J22" s="169" t="n">
        <v>16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3248</v>
      </c>
      <c r="C23" s="163" t="n">
        <v>953</v>
      </c>
      <c r="D23" s="163" t="n">
        <v>953</v>
      </c>
      <c r="E23" s="178" t="s">
        <v>33</v>
      </c>
      <c r="F23" s="163" t="n">
        <v>0</v>
      </c>
      <c r="G23" s="163" t="n">
        <v>12295</v>
      </c>
      <c r="H23" s="163" t="n">
        <v>11317</v>
      </c>
      <c r="I23" s="168" t="n">
        <v>848</v>
      </c>
      <c r="J23" s="169" t="n">
        <v>130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5785</v>
      </c>
      <c r="C24" s="163" t="n">
        <v>1023</v>
      </c>
      <c r="D24" s="163" t="n">
        <v>1023</v>
      </c>
      <c r="E24" s="178" t="s">
        <v>33</v>
      </c>
      <c r="F24" s="163" t="n">
        <v>0</v>
      </c>
      <c r="G24" s="163" t="n">
        <v>4762</v>
      </c>
      <c r="H24" s="163" t="n">
        <v>4339</v>
      </c>
      <c r="I24" s="168" t="n">
        <v>321</v>
      </c>
      <c r="J24" s="169" t="n">
        <v>102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9385</v>
      </c>
      <c r="C25" s="163" t="n">
        <v>3752</v>
      </c>
      <c r="D25" s="163" t="n">
        <v>3752</v>
      </c>
      <c r="E25" s="178" t="s">
        <v>33</v>
      </c>
      <c r="F25" s="163" t="n">
        <v>0</v>
      </c>
      <c r="G25" s="163" t="n">
        <v>15633</v>
      </c>
      <c r="H25" s="163" t="n">
        <v>14072</v>
      </c>
      <c r="I25" s="168" t="n">
        <v>1264</v>
      </c>
      <c r="J25" s="169" t="n">
        <v>297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13458</v>
      </c>
      <c r="C26" s="163" t="n">
        <v>2107</v>
      </c>
      <c r="D26" s="163" t="n">
        <v>2107</v>
      </c>
      <c r="E26" s="178" t="s">
        <v>33</v>
      </c>
      <c r="F26" s="163" t="n">
        <v>0</v>
      </c>
      <c r="G26" s="163" t="n">
        <v>11351</v>
      </c>
      <c r="H26" s="163" t="n">
        <v>10405</v>
      </c>
      <c r="I26" s="168" t="n">
        <v>756</v>
      </c>
      <c r="J26" s="169" t="n">
        <v>190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2639</v>
      </c>
      <c r="C27" s="163" t="n">
        <v>471</v>
      </c>
      <c r="D27" s="163" t="n">
        <v>471</v>
      </c>
      <c r="E27" s="178" t="s">
        <v>33</v>
      </c>
      <c r="F27" s="163" t="n">
        <v>0</v>
      </c>
      <c r="G27" s="163" t="n">
        <v>2168</v>
      </c>
      <c r="H27" s="163" t="n">
        <v>1963</v>
      </c>
      <c r="I27" s="168" t="n">
        <v>116</v>
      </c>
      <c r="J27" s="169" t="n">
        <v>89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5201</v>
      </c>
      <c r="C28" s="163" t="n">
        <v>299</v>
      </c>
      <c r="D28" s="163" t="n">
        <v>299</v>
      </c>
      <c r="E28" s="178" t="s">
        <v>33</v>
      </c>
      <c r="F28" s="163" t="n">
        <v>0</v>
      </c>
      <c r="G28" s="163" t="n">
        <v>4902</v>
      </c>
      <c r="H28" s="163" t="n">
        <v>4099</v>
      </c>
      <c r="I28" s="168" t="n">
        <v>522</v>
      </c>
      <c r="J28" s="169" t="n">
        <v>281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3794</v>
      </c>
      <c r="C29" s="163" t="n">
        <v>620</v>
      </c>
      <c r="D29" s="163" t="n">
        <v>620</v>
      </c>
      <c r="E29" s="180" t="s">
        <v>33</v>
      </c>
      <c r="F29" s="163" t="n">
        <v>0</v>
      </c>
      <c r="G29" s="163" t="n">
        <v>3174</v>
      </c>
      <c r="H29" s="163" t="n">
        <v>3026</v>
      </c>
      <c r="I29" s="168" t="n">
        <v>128</v>
      </c>
      <c r="J29" s="109" t="n">
        <v>20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33</v>
      </c>
      <c r="C30" s="163" t="n">
        <v>158</v>
      </c>
      <c r="D30" s="163" t="n">
        <v>158</v>
      </c>
      <c r="E30" s="180" t="s">
        <v>33</v>
      </c>
      <c r="F30" s="163" t="n">
        <v>0</v>
      </c>
      <c r="G30" s="163" t="n">
        <v>175</v>
      </c>
      <c r="H30" s="163" t="n">
        <v>156</v>
      </c>
      <c r="I30" s="171" t="n">
        <v>19</v>
      </c>
      <c r="J30" s="109" t="n">
        <v>0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1628</v>
      </c>
      <c r="C32" s="154" t="n">
        <v>1798</v>
      </c>
      <c r="D32" s="154" t="n">
        <v>1798</v>
      </c>
      <c r="E32" s="155" t="s">
        <v>33</v>
      </c>
      <c r="F32" s="154" t="n">
        <v>0</v>
      </c>
      <c r="G32" s="154" t="n">
        <v>9830</v>
      </c>
      <c r="H32" s="154" t="n">
        <v>9125</v>
      </c>
      <c r="I32" s="154" t="n">
        <v>578</v>
      </c>
      <c r="J32" s="154" t="n">
        <v>127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6361</v>
      </c>
      <c r="C33" s="163" t="n">
        <v>1042</v>
      </c>
      <c r="D33" s="163" t="n">
        <v>1042</v>
      </c>
      <c r="E33" s="164" t="s">
        <v>33</v>
      </c>
      <c r="F33" s="163" t="n">
        <v>0</v>
      </c>
      <c r="G33" s="163" t="n">
        <v>5319</v>
      </c>
      <c r="H33" s="163" t="n">
        <v>4937</v>
      </c>
      <c r="I33" s="163" t="n">
        <v>332</v>
      </c>
      <c r="J33" s="163" t="n">
        <v>50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79</v>
      </c>
      <c r="C34" s="163" t="n">
        <v>8</v>
      </c>
      <c r="D34" s="163" t="n">
        <v>8</v>
      </c>
      <c r="E34" s="164" t="s">
        <v>33</v>
      </c>
      <c r="F34" s="163" t="n">
        <v>0</v>
      </c>
      <c r="G34" s="163" t="n">
        <v>71</v>
      </c>
      <c r="H34" s="163" t="n">
        <v>69</v>
      </c>
      <c r="I34" s="163" t="n">
        <v>2</v>
      </c>
      <c r="J34" s="163" t="n">
        <v>0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414</v>
      </c>
      <c r="C35" s="163" t="n">
        <v>54</v>
      </c>
      <c r="D35" s="163" t="n">
        <v>54</v>
      </c>
      <c r="E35" s="164" t="s">
        <v>33</v>
      </c>
      <c r="F35" s="163" t="n">
        <v>0</v>
      </c>
      <c r="G35" s="163" t="n">
        <v>360</v>
      </c>
      <c r="H35" s="163" t="n">
        <v>306</v>
      </c>
      <c r="I35" s="163" t="n">
        <v>39</v>
      </c>
      <c r="J35" s="163" t="n">
        <v>15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950</v>
      </c>
      <c r="C36" s="163" t="n">
        <v>348</v>
      </c>
      <c r="D36" s="163" t="n">
        <v>348</v>
      </c>
      <c r="E36" s="164" t="s">
        <v>33</v>
      </c>
      <c r="F36" s="163" t="n">
        <v>0</v>
      </c>
      <c r="G36" s="163" t="n">
        <v>1602</v>
      </c>
      <c r="H36" s="163" t="n">
        <v>1483</v>
      </c>
      <c r="I36" s="163" t="n">
        <v>79</v>
      </c>
      <c r="J36" s="163" t="n">
        <v>40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581</v>
      </c>
      <c r="C37" s="163" t="n">
        <v>153</v>
      </c>
      <c r="D37" s="163" t="n">
        <v>153</v>
      </c>
      <c r="E37" s="164" t="s">
        <v>33</v>
      </c>
      <c r="F37" s="163" t="n">
        <v>0</v>
      </c>
      <c r="G37" s="163" t="n">
        <v>428</v>
      </c>
      <c r="H37" s="163" t="n">
        <v>416</v>
      </c>
      <c r="I37" s="163" t="n">
        <v>7</v>
      </c>
      <c r="J37" s="163" t="n">
        <v>5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364</v>
      </c>
      <c r="C38" s="163" t="n">
        <v>40</v>
      </c>
      <c r="D38" s="163" t="n">
        <v>40</v>
      </c>
      <c r="E38" s="164" t="s">
        <v>33</v>
      </c>
      <c r="F38" s="163" t="n">
        <v>0</v>
      </c>
      <c r="G38" s="163" t="n">
        <v>324</v>
      </c>
      <c r="H38" s="163" t="n">
        <v>317</v>
      </c>
      <c r="I38" s="163" t="n">
        <v>3</v>
      </c>
      <c r="J38" s="163" t="n">
        <v>4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233</v>
      </c>
      <c r="C39" s="163" t="n">
        <v>85</v>
      </c>
      <c r="D39" s="163" t="n">
        <v>85</v>
      </c>
      <c r="E39" s="164" t="s">
        <v>33</v>
      </c>
      <c r="F39" s="163" t="n">
        <v>0</v>
      </c>
      <c r="G39" s="163" t="n">
        <v>148</v>
      </c>
      <c r="H39" s="163" t="n">
        <v>140</v>
      </c>
      <c r="I39" s="163" t="n">
        <v>8</v>
      </c>
      <c r="J39" s="163" t="n">
        <v>0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385</v>
      </c>
      <c r="C40" s="163" t="n">
        <v>54</v>
      </c>
      <c r="D40" s="163" t="n">
        <v>54</v>
      </c>
      <c r="E40" s="164" t="s">
        <v>33</v>
      </c>
      <c r="F40" s="163" t="n">
        <v>0</v>
      </c>
      <c r="G40" s="163" t="n">
        <v>1331</v>
      </c>
      <c r="H40" s="163" t="n">
        <v>1228</v>
      </c>
      <c r="I40" s="163" t="n">
        <v>95</v>
      </c>
      <c r="J40" s="163" t="n">
        <v>8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261</v>
      </c>
      <c r="C41" s="163" t="n">
        <v>14</v>
      </c>
      <c r="D41" s="163" t="n">
        <v>14</v>
      </c>
      <c r="E41" s="164" t="s">
        <v>33</v>
      </c>
      <c r="F41" s="163" t="n">
        <v>0</v>
      </c>
      <c r="G41" s="163" t="n">
        <v>247</v>
      </c>
      <c r="H41" s="163" t="n">
        <v>229</v>
      </c>
      <c r="I41" s="163" t="n">
        <v>13</v>
      </c>
      <c r="J41" s="163" t="n">
        <v>5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3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3429</v>
      </c>
      <c r="C43" s="154" t="n">
        <v>389</v>
      </c>
      <c r="D43" s="154" t="n">
        <v>389</v>
      </c>
      <c r="E43" s="155" t="s">
        <v>33</v>
      </c>
      <c r="F43" s="154"/>
      <c r="G43" s="154" t="n">
        <v>3040</v>
      </c>
      <c r="H43" s="154" t="n">
        <v>2736</v>
      </c>
      <c r="I43" s="154" t="n">
        <v>215</v>
      </c>
      <c r="J43" s="154" t="n">
        <v>89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4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2276</v>
      </c>
      <c r="C45" s="154" t="n">
        <v>343</v>
      </c>
      <c r="D45" s="154" t="n">
        <v>343</v>
      </c>
      <c r="E45" s="155" t="s">
        <v>33</v>
      </c>
      <c r="F45" s="154"/>
      <c r="G45" s="154" t="n">
        <v>1933</v>
      </c>
      <c r="H45" s="154" t="n">
        <v>1336</v>
      </c>
      <c r="I45" s="154" t="n">
        <v>422</v>
      </c>
      <c r="J45" s="154" t="n">
        <v>175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29387</v>
      </c>
      <c r="C7" s="154" t="n">
        <v>88232</v>
      </c>
      <c r="D7" s="154" t="n">
        <v>64199</v>
      </c>
      <c r="E7" s="154" t="n">
        <v>24033</v>
      </c>
      <c r="F7" s="154" t="n">
        <v>0</v>
      </c>
      <c r="G7" s="154" t="n">
        <v>41155</v>
      </c>
      <c r="H7" s="154" t="n">
        <v>22674</v>
      </c>
      <c r="I7" s="154" t="n">
        <v>13450</v>
      </c>
      <c r="J7" s="154" t="n">
        <v>3716</v>
      </c>
      <c r="K7" s="155" t="s">
        <v>239</v>
      </c>
      <c r="L7" s="154" t="n">
        <v>1315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6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68439</v>
      </c>
      <c r="C9" s="154" t="n">
        <v>53750</v>
      </c>
      <c r="D9" s="154" t="n">
        <v>38160</v>
      </c>
      <c r="E9" s="154" t="n">
        <v>15590</v>
      </c>
      <c r="F9" s="154" t="n">
        <v>0</v>
      </c>
      <c r="G9" s="154" t="n">
        <v>14689</v>
      </c>
      <c r="H9" s="154" t="n">
        <v>9707</v>
      </c>
      <c r="I9" s="154" t="n">
        <v>4275</v>
      </c>
      <c r="J9" s="154" t="n">
        <v>552</v>
      </c>
      <c r="K9" s="155" t="s">
        <v>239</v>
      </c>
      <c r="L9" s="154" t="n">
        <v>155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6955</v>
      </c>
      <c r="C10" s="163" t="n">
        <v>4640</v>
      </c>
      <c r="D10" s="163" t="n">
        <v>3630</v>
      </c>
      <c r="E10" s="163" t="n">
        <v>1010</v>
      </c>
      <c r="F10" s="163" t="n">
        <v>0</v>
      </c>
      <c r="G10" s="163" t="n">
        <v>2315</v>
      </c>
      <c r="H10" s="163" t="n">
        <v>1146</v>
      </c>
      <c r="I10" s="163" t="n">
        <v>841</v>
      </c>
      <c r="J10" s="163" t="n">
        <v>268</v>
      </c>
      <c r="K10" s="164" t="s">
        <v>239</v>
      </c>
      <c r="L10" s="163" t="n">
        <v>60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4175</v>
      </c>
      <c r="C11" s="163" t="n">
        <v>3048</v>
      </c>
      <c r="D11" s="163" t="n">
        <v>2258</v>
      </c>
      <c r="E11" s="163" t="n">
        <v>790</v>
      </c>
      <c r="F11" s="163" t="n">
        <v>0</v>
      </c>
      <c r="G11" s="163" t="n">
        <v>1127</v>
      </c>
      <c r="H11" s="163" t="n">
        <v>680</v>
      </c>
      <c r="I11" s="163" t="n">
        <v>300</v>
      </c>
      <c r="J11" s="163" t="n">
        <v>121</v>
      </c>
      <c r="K11" s="164" t="s">
        <v>239</v>
      </c>
      <c r="L11" s="163" t="n">
        <v>26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51740</v>
      </c>
      <c r="C12" s="163" t="n">
        <v>41691</v>
      </c>
      <c r="D12" s="163" t="n">
        <v>29071</v>
      </c>
      <c r="E12" s="163" t="n">
        <v>12620</v>
      </c>
      <c r="F12" s="163" t="n">
        <v>0</v>
      </c>
      <c r="G12" s="163" t="n">
        <v>10049</v>
      </c>
      <c r="H12" s="163" t="n">
        <v>7035</v>
      </c>
      <c r="I12" s="163" t="n">
        <v>2806</v>
      </c>
      <c r="J12" s="163" t="n">
        <v>144</v>
      </c>
      <c r="K12" s="164" t="s">
        <v>239</v>
      </c>
      <c r="L12" s="163" t="n">
        <v>64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4893</v>
      </c>
      <c r="C13" s="163" t="n">
        <v>3928</v>
      </c>
      <c r="D13" s="163" t="n">
        <v>2872</v>
      </c>
      <c r="E13" s="163" t="n">
        <v>1056</v>
      </c>
      <c r="F13" s="163" t="n">
        <v>0</v>
      </c>
      <c r="G13" s="163" t="n">
        <v>965</v>
      </c>
      <c r="H13" s="163" t="n">
        <v>745</v>
      </c>
      <c r="I13" s="163" t="n">
        <v>201</v>
      </c>
      <c r="J13" s="163" t="n">
        <v>15</v>
      </c>
      <c r="K13" s="164" t="s">
        <v>239</v>
      </c>
      <c r="L13" s="163" t="n">
        <v>4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676</v>
      </c>
      <c r="C14" s="163" t="n">
        <v>443</v>
      </c>
      <c r="D14" s="163" t="n">
        <v>329</v>
      </c>
      <c r="E14" s="163" t="n">
        <v>114</v>
      </c>
      <c r="F14" s="163" t="n">
        <v>0</v>
      </c>
      <c r="G14" s="163" t="n">
        <v>233</v>
      </c>
      <c r="H14" s="163" t="n">
        <v>101</v>
      </c>
      <c r="I14" s="163" t="n">
        <v>127</v>
      </c>
      <c r="J14" s="163" t="n">
        <v>4</v>
      </c>
      <c r="K14" s="164" t="s">
        <v>239</v>
      </c>
      <c r="L14" s="163" t="n">
        <v>1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3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44021</v>
      </c>
      <c r="C16" s="154" t="n">
        <v>23826</v>
      </c>
      <c r="D16" s="154" t="n">
        <v>17809</v>
      </c>
      <c r="E16" s="154" t="n">
        <v>6017</v>
      </c>
      <c r="F16" s="154" t="n">
        <v>0</v>
      </c>
      <c r="G16" s="154" t="n">
        <v>20195</v>
      </c>
      <c r="H16" s="154" t="n">
        <v>10442</v>
      </c>
      <c r="I16" s="154" t="n">
        <v>6965</v>
      </c>
      <c r="J16" s="154" t="n">
        <v>2112</v>
      </c>
      <c r="K16" s="155" t="s">
        <v>239</v>
      </c>
      <c r="L16" s="154" t="n">
        <v>676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2452</v>
      </c>
      <c r="C17" s="163" t="n">
        <v>1378</v>
      </c>
      <c r="D17" s="163" t="n">
        <v>1234</v>
      </c>
      <c r="E17" s="163" t="n">
        <v>144</v>
      </c>
      <c r="F17" s="163" t="n">
        <v>0</v>
      </c>
      <c r="G17" s="163" t="n">
        <v>1074</v>
      </c>
      <c r="H17" s="163" t="n">
        <v>626</v>
      </c>
      <c r="I17" s="168" t="n">
        <v>381</v>
      </c>
      <c r="J17" s="169" t="n">
        <v>59</v>
      </c>
      <c r="K17" s="164" t="s">
        <v>239</v>
      </c>
      <c r="L17" s="163" t="n">
        <v>8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832</v>
      </c>
      <c r="C18" s="163" t="n">
        <v>1490</v>
      </c>
      <c r="D18" s="163" t="n">
        <v>1011</v>
      </c>
      <c r="E18" s="163" t="n">
        <v>479</v>
      </c>
      <c r="F18" s="163" t="n">
        <v>0</v>
      </c>
      <c r="G18" s="163" t="n">
        <v>1342</v>
      </c>
      <c r="H18" s="163" t="n">
        <v>711</v>
      </c>
      <c r="I18" s="168" t="n">
        <v>512</v>
      </c>
      <c r="J18" s="169" t="n">
        <v>106</v>
      </c>
      <c r="K18" s="164" t="s">
        <v>239</v>
      </c>
      <c r="L18" s="163" t="n">
        <v>1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295</v>
      </c>
      <c r="C19" s="163" t="n">
        <v>1624</v>
      </c>
      <c r="D19" s="163" t="n">
        <v>1099</v>
      </c>
      <c r="E19" s="163" t="n">
        <v>525</v>
      </c>
      <c r="F19" s="163" t="n">
        <v>0</v>
      </c>
      <c r="G19" s="163" t="n">
        <v>1671</v>
      </c>
      <c r="H19" s="163" t="n">
        <v>994</v>
      </c>
      <c r="I19" s="168" t="n">
        <v>451</v>
      </c>
      <c r="J19" s="169" t="n">
        <v>170</v>
      </c>
      <c r="K19" s="164" t="s">
        <v>239</v>
      </c>
      <c r="L19" s="163" t="n">
        <v>56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781</v>
      </c>
      <c r="C20" s="163" t="n">
        <v>456</v>
      </c>
      <c r="D20" s="163" t="n">
        <v>358</v>
      </c>
      <c r="E20" s="163" t="n">
        <v>98</v>
      </c>
      <c r="F20" s="163" t="n">
        <v>0</v>
      </c>
      <c r="G20" s="163" t="n">
        <v>325</v>
      </c>
      <c r="H20" s="163" t="n">
        <v>183</v>
      </c>
      <c r="I20" s="168" t="n">
        <v>109</v>
      </c>
      <c r="J20" s="168" t="n">
        <v>25</v>
      </c>
      <c r="K20" s="164" t="s">
        <v>239</v>
      </c>
      <c r="L20" s="163" t="n">
        <v>8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184</v>
      </c>
      <c r="C21" s="163" t="n">
        <v>1680</v>
      </c>
      <c r="D21" s="163" t="n">
        <v>1351</v>
      </c>
      <c r="E21" s="163" t="n">
        <v>329</v>
      </c>
      <c r="F21" s="163" t="n">
        <v>0</v>
      </c>
      <c r="G21" s="163" t="n">
        <v>504</v>
      </c>
      <c r="H21" s="163" t="n">
        <v>228</v>
      </c>
      <c r="I21" s="168" t="n">
        <v>175</v>
      </c>
      <c r="J21" s="169" t="n">
        <v>93</v>
      </c>
      <c r="K21" s="164" t="s">
        <v>239</v>
      </c>
      <c r="L21" s="163" t="n">
        <v>8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373</v>
      </c>
      <c r="C22" s="163" t="n">
        <v>771</v>
      </c>
      <c r="D22" s="163" t="n">
        <v>678</v>
      </c>
      <c r="E22" s="163" t="n">
        <v>93</v>
      </c>
      <c r="F22" s="163" t="n">
        <v>0</v>
      </c>
      <c r="G22" s="163" t="n">
        <v>602</v>
      </c>
      <c r="H22" s="163" t="n">
        <v>104</v>
      </c>
      <c r="I22" s="168" t="n">
        <v>268</v>
      </c>
      <c r="J22" s="169" t="n">
        <v>213</v>
      </c>
      <c r="K22" s="164" t="s">
        <v>239</v>
      </c>
      <c r="L22" s="163" t="n">
        <v>17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4177</v>
      </c>
      <c r="C23" s="163" t="n">
        <v>2114</v>
      </c>
      <c r="D23" s="163" t="n">
        <v>1627</v>
      </c>
      <c r="E23" s="163" t="n">
        <v>487</v>
      </c>
      <c r="F23" s="163" t="n">
        <v>0</v>
      </c>
      <c r="G23" s="163" t="n">
        <v>2063</v>
      </c>
      <c r="H23" s="163" t="n">
        <v>1038</v>
      </c>
      <c r="I23" s="168" t="n">
        <v>784</v>
      </c>
      <c r="J23" s="169" t="n">
        <v>202</v>
      </c>
      <c r="K23" s="164" t="s">
        <v>239</v>
      </c>
      <c r="L23" s="163" t="n">
        <v>39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374</v>
      </c>
      <c r="C24" s="163" t="n">
        <v>1191</v>
      </c>
      <c r="D24" s="163" t="n">
        <v>919</v>
      </c>
      <c r="E24" s="163" t="n">
        <v>272</v>
      </c>
      <c r="F24" s="163" t="n">
        <v>0</v>
      </c>
      <c r="G24" s="163" t="n">
        <v>1183</v>
      </c>
      <c r="H24" s="163" t="n">
        <v>518</v>
      </c>
      <c r="I24" s="168" t="n">
        <v>542</v>
      </c>
      <c r="J24" s="169" t="n">
        <v>88</v>
      </c>
      <c r="K24" s="164" t="s">
        <v>239</v>
      </c>
      <c r="L24" s="163" t="n">
        <v>35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1957</v>
      </c>
      <c r="C25" s="163" t="n">
        <v>7180</v>
      </c>
      <c r="D25" s="163" t="n">
        <v>5199</v>
      </c>
      <c r="E25" s="163" t="n">
        <v>1981</v>
      </c>
      <c r="F25" s="163" t="n">
        <v>0</v>
      </c>
      <c r="G25" s="163" t="n">
        <v>4777</v>
      </c>
      <c r="H25" s="163" t="n">
        <v>2655</v>
      </c>
      <c r="I25" s="168" t="n">
        <v>1740</v>
      </c>
      <c r="J25" s="169" t="n">
        <v>316</v>
      </c>
      <c r="K25" s="164" t="s">
        <v>239</v>
      </c>
      <c r="L25" s="163" t="n">
        <v>66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7309</v>
      </c>
      <c r="C26" s="163" t="n">
        <v>3287</v>
      </c>
      <c r="D26" s="163" t="n">
        <v>2259</v>
      </c>
      <c r="E26" s="163" t="n">
        <v>1028</v>
      </c>
      <c r="F26" s="163" t="n">
        <v>0</v>
      </c>
      <c r="G26" s="163" t="n">
        <v>4022</v>
      </c>
      <c r="H26" s="163" t="n">
        <v>2078</v>
      </c>
      <c r="I26" s="168" t="n">
        <v>1157</v>
      </c>
      <c r="J26" s="169" t="n">
        <v>427</v>
      </c>
      <c r="K26" s="164" t="s">
        <v>239</v>
      </c>
      <c r="L26" s="163" t="n">
        <v>360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315</v>
      </c>
      <c r="C27" s="163" t="n">
        <v>743</v>
      </c>
      <c r="D27" s="163" t="n">
        <v>513</v>
      </c>
      <c r="E27" s="163" t="n">
        <v>230</v>
      </c>
      <c r="F27" s="163" t="n">
        <v>0</v>
      </c>
      <c r="G27" s="163" t="n">
        <v>572</v>
      </c>
      <c r="H27" s="163" t="n">
        <v>299</v>
      </c>
      <c r="I27" s="168" t="n">
        <v>164</v>
      </c>
      <c r="J27" s="169" t="n">
        <v>88</v>
      </c>
      <c r="K27" s="164" t="s">
        <v>239</v>
      </c>
      <c r="L27" s="163" t="n">
        <v>21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2366</v>
      </c>
      <c r="C28" s="163" t="n">
        <v>747</v>
      </c>
      <c r="D28" s="163" t="n">
        <v>575</v>
      </c>
      <c r="E28" s="163" t="n">
        <v>172</v>
      </c>
      <c r="F28" s="163" t="n">
        <v>0</v>
      </c>
      <c r="G28" s="163" t="n">
        <v>1619</v>
      </c>
      <c r="H28" s="163" t="n">
        <v>716</v>
      </c>
      <c r="I28" s="168" t="n">
        <v>550</v>
      </c>
      <c r="J28" s="169" t="n">
        <v>309</v>
      </c>
      <c r="K28" s="164" t="s">
        <v>239</v>
      </c>
      <c r="L28" s="163" t="n">
        <v>44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357</v>
      </c>
      <c r="C29" s="163" t="n">
        <v>1033</v>
      </c>
      <c r="D29" s="163" t="n">
        <v>872</v>
      </c>
      <c r="E29" s="163" t="n">
        <v>161</v>
      </c>
      <c r="F29" s="163" t="n">
        <v>0</v>
      </c>
      <c r="G29" s="163" t="n">
        <v>324</v>
      </c>
      <c r="H29" s="163" t="n">
        <v>202</v>
      </c>
      <c r="I29" s="168" t="n">
        <v>110</v>
      </c>
      <c r="J29" s="109" t="n">
        <v>11</v>
      </c>
      <c r="K29" s="164" t="s">
        <v>239</v>
      </c>
      <c r="L29" s="163" t="n">
        <v>1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249</v>
      </c>
      <c r="C30" s="163" t="n">
        <v>132</v>
      </c>
      <c r="D30" s="163" t="n">
        <v>114</v>
      </c>
      <c r="E30" s="163" t="n">
        <v>18</v>
      </c>
      <c r="F30" s="163" t="n">
        <v>0</v>
      </c>
      <c r="G30" s="163" t="n">
        <v>117</v>
      </c>
      <c r="H30" s="163" t="n">
        <v>90</v>
      </c>
      <c r="I30" s="171" t="n">
        <v>22</v>
      </c>
      <c r="J30" s="109" t="n">
        <v>5</v>
      </c>
      <c r="K30" s="164" t="s">
        <v>239</v>
      </c>
      <c r="L30" s="163" t="n">
        <v>0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8787</v>
      </c>
      <c r="C32" s="154" t="n">
        <v>5844</v>
      </c>
      <c r="D32" s="154" t="n">
        <v>4721</v>
      </c>
      <c r="E32" s="154" t="n">
        <v>1123</v>
      </c>
      <c r="F32" s="154" t="n">
        <v>0</v>
      </c>
      <c r="G32" s="154" t="n">
        <v>2943</v>
      </c>
      <c r="H32" s="154" t="n">
        <v>1727</v>
      </c>
      <c r="I32" s="154" t="n">
        <v>901</v>
      </c>
      <c r="J32" s="154" t="n">
        <v>203</v>
      </c>
      <c r="K32" s="155" t="s">
        <v>239</v>
      </c>
      <c r="L32" s="154" t="n">
        <v>112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3228</v>
      </c>
      <c r="C33" s="163" t="n">
        <v>1769</v>
      </c>
      <c r="D33" s="163" t="n">
        <v>1660</v>
      </c>
      <c r="E33" s="163" t="n">
        <v>109</v>
      </c>
      <c r="F33" s="163" t="n">
        <v>0</v>
      </c>
      <c r="G33" s="163" t="n">
        <v>1459</v>
      </c>
      <c r="H33" s="163" t="n">
        <v>910</v>
      </c>
      <c r="I33" s="163" t="n">
        <v>447</v>
      </c>
      <c r="J33" s="163" t="n">
        <v>72</v>
      </c>
      <c r="K33" s="164" t="s">
        <v>239</v>
      </c>
      <c r="L33" s="163" t="n">
        <v>30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09</v>
      </c>
      <c r="C34" s="163" t="n">
        <v>67</v>
      </c>
      <c r="D34" s="163" t="n">
        <v>58</v>
      </c>
      <c r="E34" s="163" t="n">
        <v>9</v>
      </c>
      <c r="F34" s="163" t="n">
        <v>0</v>
      </c>
      <c r="G34" s="163" t="n">
        <v>42</v>
      </c>
      <c r="H34" s="163" t="n">
        <v>32</v>
      </c>
      <c r="I34" s="163" t="n">
        <v>4</v>
      </c>
      <c r="J34" s="163" t="n">
        <v>6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312</v>
      </c>
      <c r="C35" s="163" t="n">
        <v>143</v>
      </c>
      <c r="D35" s="163" t="n">
        <v>116</v>
      </c>
      <c r="E35" s="163" t="n">
        <v>27</v>
      </c>
      <c r="F35" s="163" t="n">
        <v>0</v>
      </c>
      <c r="G35" s="163" t="n">
        <v>169</v>
      </c>
      <c r="H35" s="163" t="n">
        <v>115</v>
      </c>
      <c r="I35" s="163" t="n">
        <v>31</v>
      </c>
      <c r="J35" s="163" t="n">
        <v>9</v>
      </c>
      <c r="K35" s="164" t="s">
        <v>239</v>
      </c>
      <c r="L35" s="163" t="n">
        <v>14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489</v>
      </c>
      <c r="C36" s="163" t="n">
        <v>1777</v>
      </c>
      <c r="D36" s="163" t="n">
        <v>1347</v>
      </c>
      <c r="E36" s="163" t="n">
        <v>430</v>
      </c>
      <c r="F36" s="163" t="n">
        <v>0</v>
      </c>
      <c r="G36" s="163" t="n">
        <v>712</v>
      </c>
      <c r="H36" s="163" t="n">
        <v>335</v>
      </c>
      <c r="I36" s="163" t="n">
        <v>240</v>
      </c>
      <c r="J36" s="163" t="n">
        <v>87</v>
      </c>
      <c r="K36" s="164" t="s">
        <v>239</v>
      </c>
      <c r="L36" s="163" t="n">
        <v>50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979</v>
      </c>
      <c r="C37" s="163" t="n">
        <v>830</v>
      </c>
      <c r="D37" s="163" t="n">
        <v>607</v>
      </c>
      <c r="E37" s="163" t="n">
        <v>223</v>
      </c>
      <c r="F37" s="163" t="n">
        <v>0</v>
      </c>
      <c r="G37" s="163" t="n">
        <v>149</v>
      </c>
      <c r="H37" s="163" t="n">
        <v>89</v>
      </c>
      <c r="I37" s="163" t="n">
        <v>35</v>
      </c>
      <c r="J37" s="163" t="n">
        <v>16</v>
      </c>
      <c r="K37" s="164" t="s">
        <v>239</v>
      </c>
      <c r="L37" s="163" t="n">
        <v>9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410</v>
      </c>
      <c r="C38" s="163" t="n">
        <v>344</v>
      </c>
      <c r="D38" s="163" t="n">
        <v>240</v>
      </c>
      <c r="E38" s="163" t="n">
        <v>104</v>
      </c>
      <c r="F38" s="163" t="n">
        <v>0</v>
      </c>
      <c r="G38" s="163" t="n">
        <v>66</v>
      </c>
      <c r="H38" s="163" t="n">
        <v>40</v>
      </c>
      <c r="I38" s="163" t="n">
        <v>14</v>
      </c>
      <c r="J38" s="163" t="n">
        <v>7</v>
      </c>
      <c r="K38" s="164" t="s">
        <v>239</v>
      </c>
      <c r="L38" s="163" t="n">
        <v>5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678</v>
      </c>
      <c r="C39" s="163" t="n">
        <v>649</v>
      </c>
      <c r="D39" s="163" t="n">
        <v>512</v>
      </c>
      <c r="E39" s="163" t="n">
        <v>137</v>
      </c>
      <c r="F39" s="163" t="n">
        <v>0</v>
      </c>
      <c r="G39" s="163" t="n">
        <v>29</v>
      </c>
      <c r="H39" s="163" t="n">
        <v>17</v>
      </c>
      <c r="I39" s="163" t="n">
        <v>12</v>
      </c>
      <c r="J39" s="163" t="n">
        <v>0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468</v>
      </c>
      <c r="C40" s="163" t="n">
        <v>191</v>
      </c>
      <c r="D40" s="163" t="n">
        <v>126</v>
      </c>
      <c r="E40" s="163" t="n">
        <v>65</v>
      </c>
      <c r="F40" s="163" t="n">
        <v>0</v>
      </c>
      <c r="G40" s="163" t="n">
        <v>277</v>
      </c>
      <c r="H40" s="163" t="n">
        <v>173</v>
      </c>
      <c r="I40" s="163" t="n">
        <v>98</v>
      </c>
      <c r="J40" s="163" t="n">
        <v>5</v>
      </c>
      <c r="K40" s="164" t="s">
        <v>239</v>
      </c>
      <c r="L40" s="163" t="n">
        <v>1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14</v>
      </c>
      <c r="C41" s="163" t="n">
        <v>74</v>
      </c>
      <c r="D41" s="163" t="n">
        <v>55</v>
      </c>
      <c r="E41" s="163" t="n">
        <v>19</v>
      </c>
      <c r="F41" s="163" t="n">
        <v>0</v>
      </c>
      <c r="G41" s="163" t="n">
        <v>40</v>
      </c>
      <c r="H41" s="163" t="n">
        <v>16</v>
      </c>
      <c r="I41" s="163" t="n">
        <v>20</v>
      </c>
      <c r="J41" s="163" t="n">
        <v>1</v>
      </c>
      <c r="K41" s="164" t="s">
        <v>239</v>
      </c>
      <c r="L41" s="163" t="n">
        <v>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3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181</v>
      </c>
      <c r="C43" s="154" t="n">
        <v>900</v>
      </c>
      <c r="D43" s="154" t="n">
        <v>735</v>
      </c>
      <c r="E43" s="154" t="n">
        <v>165</v>
      </c>
      <c r="F43" s="154"/>
      <c r="G43" s="154" t="n">
        <v>1281</v>
      </c>
      <c r="H43" s="154" t="n">
        <v>497</v>
      </c>
      <c r="I43" s="154" t="n">
        <v>303</v>
      </c>
      <c r="J43" s="154" t="n">
        <v>418</v>
      </c>
      <c r="K43" s="155" t="s">
        <v>239</v>
      </c>
      <c r="L43" s="154" t="n">
        <v>6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4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5959</v>
      </c>
      <c r="C45" s="154" t="n">
        <v>3912</v>
      </c>
      <c r="D45" s="154" t="n">
        <v>2774</v>
      </c>
      <c r="E45" s="154" t="n">
        <v>1138</v>
      </c>
      <c r="F45" s="154"/>
      <c r="G45" s="154" t="n">
        <v>2047</v>
      </c>
      <c r="H45" s="154" t="n">
        <v>301</v>
      </c>
      <c r="I45" s="154" t="n">
        <v>1006</v>
      </c>
      <c r="J45" s="154" t="n">
        <v>431</v>
      </c>
      <c r="K45" s="155" t="s">
        <v>239</v>
      </c>
      <c r="L45" s="154" t="n">
        <v>309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83539</v>
      </c>
      <c r="C7" s="154" t="n">
        <v>110596</v>
      </c>
      <c r="D7" s="154" t="n">
        <v>90469</v>
      </c>
      <c r="E7" s="154" t="n">
        <v>20127</v>
      </c>
      <c r="F7" s="154" t="n">
        <v>0</v>
      </c>
      <c r="G7" s="154" t="n">
        <v>72943</v>
      </c>
      <c r="H7" s="154" t="n">
        <v>62123</v>
      </c>
      <c r="I7" s="154" t="n">
        <v>10820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95316</v>
      </c>
      <c r="C9" s="154" t="n">
        <v>73197</v>
      </c>
      <c r="D9" s="154" t="n">
        <v>59808</v>
      </c>
      <c r="E9" s="154" t="n">
        <v>13389</v>
      </c>
      <c r="F9" s="154" t="n">
        <v>0</v>
      </c>
      <c r="G9" s="154" t="n">
        <v>22119</v>
      </c>
      <c r="H9" s="154" t="n">
        <v>19078</v>
      </c>
      <c r="I9" s="154" t="n">
        <v>3041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4715</v>
      </c>
      <c r="C10" s="163" t="n">
        <v>2891</v>
      </c>
      <c r="D10" s="163" t="n">
        <v>2338</v>
      </c>
      <c r="E10" s="163" t="n">
        <v>553</v>
      </c>
      <c r="F10" s="163" t="n">
        <v>0</v>
      </c>
      <c r="G10" s="163" t="n">
        <v>1824</v>
      </c>
      <c r="H10" s="163" t="n">
        <v>1246</v>
      </c>
      <c r="I10" s="163" t="n">
        <v>578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4768</v>
      </c>
      <c r="C11" s="163" t="n">
        <v>2931</v>
      </c>
      <c r="D11" s="163" t="n">
        <v>2419</v>
      </c>
      <c r="E11" s="163" t="n">
        <v>512</v>
      </c>
      <c r="F11" s="163" t="n">
        <v>0</v>
      </c>
      <c r="G11" s="163" t="n">
        <v>1837</v>
      </c>
      <c r="H11" s="163" t="n">
        <v>1396</v>
      </c>
      <c r="I11" s="163" t="n">
        <v>441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78377</v>
      </c>
      <c r="C12" s="163" t="n">
        <v>62343</v>
      </c>
      <c r="D12" s="163" t="n">
        <v>52076</v>
      </c>
      <c r="E12" s="163" t="n">
        <v>10267</v>
      </c>
      <c r="F12" s="163" t="n">
        <v>0</v>
      </c>
      <c r="G12" s="163" t="n">
        <v>16034</v>
      </c>
      <c r="H12" s="163" t="n">
        <v>14209</v>
      </c>
      <c r="I12" s="163" t="n">
        <v>1825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6725</v>
      </c>
      <c r="C13" s="163" t="n">
        <v>4696</v>
      </c>
      <c r="D13" s="163" t="n">
        <v>2737</v>
      </c>
      <c r="E13" s="163" t="n">
        <v>1959</v>
      </c>
      <c r="F13" s="163" t="n">
        <v>0</v>
      </c>
      <c r="G13" s="163" t="n">
        <v>2029</v>
      </c>
      <c r="H13" s="163" t="n">
        <v>1888</v>
      </c>
      <c r="I13" s="163" t="n">
        <v>141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731</v>
      </c>
      <c r="C14" s="163" t="n">
        <v>336</v>
      </c>
      <c r="D14" s="163" t="n">
        <v>238</v>
      </c>
      <c r="E14" s="163" t="n">
        <v>98</v>
      </c>
      <c r="F14" s="163" t="n">
        <v>0</v>
      </c>
      <c r="G14" s="163" t="n">
        <v>395</v>
      </c>
      <c r="H14" s="163" t="n">
        <v>339</v>
      </c>
      <c r="I14" s="163" t="n">
        <v>56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68913</v>
      </c>
      <c r="C16" s="154" t="n">
        <v>27353</v>
      </c>
      <c r="D16" s="154" t="n">
        <v>22315</v>
      </c>
      <c r="E16" s="154" t="n">
        <v>5038</v>
      </c>
      <c r="F16" s="154" t="n">
        <v>0</v>
      </c>
      <c r="G16" s="154" t="n">
        <v>41560</v>
      </c>
      <c r="H16" s="154" t="n">
        <v>35549</v>
      </c>
      <c r="I16" s="154" t="n">
        <v>6011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6252</v>
      </c>
      <c r="C17" s="163" t="n">
        <v>1018</v>
      </c>
      <c r="D17" s="163" t="n">
        <v>963</v>
      </c>
      <c r="E17" s="163" t="n">
        <v>55</v>
      </c>
      <c r="F17" s="163" t="n">
        <v>0</v>
      </c>
      <c r="G17" s="163" t="n">
        <v>5234</v>
      </c>
      <c r="H17" s="163" t="n">
        <v>4775</v>
      </c>
      <c r="I17" s="168" t="n">
        <v>459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5412</v>
      </c>
      <c r="C18" s="163" t="n">
        <v>2255</v>
      </c>
      <c r="D18" s="163" t="n">
        <v>1916</v>
      </c>
      <c r="E18" s="163" t="n">
        <v>339</v>
      </c>
      <c r="F18" s="163" t="n">
        <v>0</v>
      </c>
      <c r="G18" s="163" t="n">
        <v>3157</v>
      </c>
      <c r="H18" s="163" t="n">
        <v>2674</v>
      </c>
      <c r="I18" s="168" t="n">
        <v>483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4191</v>
      </c>
      <c r="C19" s="163" t="n">
        <v>2313</v>
      </c>
      <c r="D19" s="163" t="n">
        <v>1809</v>
      </c>
      <c r="E19" s="163" t="n">
        <v>504</v>
      </c>
      <c r="F19" s="163" t="n">
        <v>0</v>
      </c>
      <c r="G19" s="163" t="n">
        <v>1878</v>
      </c>
      <c r="H19" s="163" t="n">
        <v>1583</v>
      </c>
      <c r="I19" s="168" t="n">
        <v>295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316</v>
      </c>
      <c r="C20" s="163" t="n">
        <v>408</v>
      </c>
      <c r="D20" s="163" t="n">
        <v>351</v>
      </c>
      <c r="E20" s="163" t="n">
        <v>57</v>
      </c>
      <c r="F20" s="163" t="n">
        <v>0</v>
      </c>
      <c r="G20" s="163" t="n">
        <v>908</v>
      </c>
      <c r="H20" s="163" t="n">
        <v>738</v>
      </c>
      <c r="I20" s="168" t="n">
        <v>170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538</v>
      </c>
      <c r="C21" s="163" t="n">
        <v>1580</v>
      </c>
      <c r="D21" s="163" t="n">
        <v>1411</v>
      </c>
      <c r="E21" s="163" t="n">
        <v>169</v>
      </c>
      <c r="F21" s="163" t="n">
        <v>0</v>
      </c>
      <c r="G21" s="163" t="n">
        <v>958</v>
      </c>
      <c r="H21" s="163" t="n">
        <v>799</v>
      </c>
      <c r="I21" s="168" t="n">
        <v>159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2020</v>
      </c>
      <c r="C22" s="163" t="n">
        <v>1358</v>
      </c>
      <c r="D22" s="163" t="n">
        <v>1150</v>
      </c>
      <c r="E22" s="163" t="n">
        <v>208</v>
      </c>
      <c r="F22" s="163" t="n">
        <v>0</v>
      </c>
      <c r="G22" s="163" t="n">
        <v>662</v>
      </c>
      <c r="H22" s="163" t="n">
        <v>556</v>
      </c>
      <c r="I22" s="168" t="n">
        <v>106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6538</v>
      </c>
      <c r="C23" s="163" t="n">
        <v>1767</v>
      </c>
      <c r="D23" s="163" t="n">
        <v>1401</v>
      </c>
      <c r="E23" s="163" t="n">
        <v>366</v>
      </c>
      <c r="F23" s="163" t="n">
        <v>0</v>
      </c>
      <c r="G23" s="163" t="n">
        <v>4771</v>
      </c>
      <c r="H23" s="163" t="n">
        <v>3964</v>
      </c>
      <c r="I23" s="168" t="n">
        <v>807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3056</v>
      </c>
      <c r="C24" s="163" t="n">
        <v>1369</v>
      </c>
      <c r="D24" s="163" t="n">
        <v>981</v>
      </c>
      <c r="E24" s="163" t="n">
        <v>388</v>
      </c>
      <c r="F24" s="163" t="n">
        <v>0</v>
      </c>
      <c r="G24" s="163" t="n">
        <v>1687</v>
      </c>
      <c r="H24" s="163" t="n">
        <v>1363</v>
      </c>
      <c r="I24" s="168" t="n">
        <v>324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8946</v>
      </c>
      <c r="C25" s="163" t="n">
        <v>9071</v>
      </c>
      <c r="D25" s="163" t="n">
        <v>7360</v>
      </c>
      <c r="E25" s="163" t="n">
        <v>1711</v>
      </c>
      <c r="F25" s="163" t="n">
        <v>0</v>
      </c>
      <c r="G25" s="163" t="n">
        <v>9875</v>
      </c>
      <c r="H25" s="163" t="n">
        <v>8337</v>
      </c>
      <c r="I25" s="168" t="n">
        <v>1538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11287</v>
      </c>
      <c r="C26" s="163" t="n">
        <v>3786</v>
      </c>
      <c r="D26" s="163" t="n">
        <v>2933</v>
      </c>
      <c r="E26" s="163" t="n">
        <v>853</v>
      </c>
      <c r="F26" s="163" t="n">
        <v>0</v>
      </c>
      <c r="G26" s="163" t="n">
        <v>7501</v>
      </c>
      <c r="H26" s="163" t="n">
        <v>6641</v>
      </c>
      <c r="I26" s="168" t="n">
        <v>860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527</v>
      </c>
      <c r="C27" s="163" t="n">
        <v>775</v>
      </c>
      <c r="D27" s="163" t="n">
        <v>601</v>
      </c>
      <c r="E27" s="163" t="n">
        <v>174</v>
      </c>
      <c r="F27" s="163" t="n">
        <v>0</v>
      </c>
      <c r="G27" s="163" t="n">
        <v>752</v>
      </c>
      <c r="H27" s="163" t="n">
        <v>614</v>
      </c>
      <c r="I27" s="168" t="n">
        <v>138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3536</v>
      </c>
      <c r="C28" s="163" t="n">
        <v>666</v>
      </c>
      <c r="D28" s="163" t="n">
        <v>568</v>
      </c>
      <c r="E28" s="163" t="n">
        <v>98</v>
      </c>
      <c r="F28" s="163" t="n">
        <v>0</v>
      </c>
      <c r="G28" s="163" t="n">
        <v>2870</v>
      </c>
      <c r="H28" s="163" t="n">
        <v>2328</v>
      </c>
      <c r="I28" s="168" t="n">
        <v>542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2074</v>
      </c>
      <c r="C29" s="163" t="n">
        <v>841</v>
      </c>
      <c r="D29" s="163" t="n">
        <v>744</v>
      </c>
      <c r="E29" s="163" t="n">
        <v>97</v>
      </c>
      <c r="F29" s="163" t="n">
        <v>0</v>
      </c>
      <c r="G29" s="163" t="n">
        <v>1233</v>
      </c>
      <c r="H29" s="163" t="n">
        <v>1115</v>
      </c>
      <c r="I29" s="168" t="n">
        <v>118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220</v>
      </c>
      <c r="C30" s="163" t="n">
        <v>146</v>
      </c>
      <c r="D30" s="163" t="n">
        <v>127</v>
      </c>
      <c r="E30" s="163" t="n">
        <v>19</v>
      </c>
      <c r="F30" s="163" t="n">
        <v>0</v>
      </c>
      <c r="G30" s="163" t="n">
        <v>74</v>
      </c>
      <c r="H30" s="163" t="n">
        <v>62</v>
      </c>
      <c r="I30" s="171" t="n">
        <v>12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3300</v>
      </c>
      <c r="C32" s="154" t="n">
        <v>7019</v>
      </c>
      <c r="D32" s="154" t="n">
        <v>6437</v>
      </c>
      <c r="E32" s="154" t="n">
        <v>582</v>
      </c>
      <c r="F32" s="154" t="n">
        <v>0</v>
      </c>
      <c r="G32" s="154" t="n">
        <v>6281</v>
      </c>
      <c r="H32" s="154" t="n">
        <v>5544</v>
      </c>
      <c r="I32" s="154" t="n">
        <v>737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5145</v>
      </c>
      <c r="C33" s="163" t="n">
        <v>2117</v>
      </c>
      <c r="D33" s="163" t="n">
        <v>2095</v>
      </c>
      <c r="E33" s="163" t="n">
        <v>22</v>
      </c>
      <c r="F33" s="163" t="n">
        <v>0</v>
      </c>
      <c r="G33" s="163" t="n">
        <v>3028</v>
      </c>
      <c r="H33" s="163" t="n">
        <v>2702</v>
      </c>
      <c r="I33" s="163" t="n">
        <v>326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04</v>
      </c>
      <c r="C34" s="163" t="n">
        <v>74</v>
      </c>
      <c r="D34" s="163" t="n">
        <v>69</v>
      </c>
      <c r="E34" s="163" t="n">
        <v>5</v>
      </c>
      <c r="F34" s="163" t="n">
        <v>0</v>
      </c>
      <c r="G34" s="163" t="n">
        <v>130</v>
      </c>
      <c r="H34" s="163" t="n">
        <v>127</v>
      </c>
      <c r="I34" s="163" t="n">
        <v>3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487</v>
      </c>
      <c r="C35" s="163" t="n">
        <v>232</v>
      </c>
      <c r="D35" s="163" t="n">
        <v>226</v>
      </c>
      <c r="E35" s="163" t="n">
        <v>6</v>
      </c>
      <c r="F35" s="163" t="n">
        <v>0</v>
      </c>
      <c r="G35" s="163" t="n">
        <v>255</v>
      </c>
      <c r="H35" s="163" t="n">
        <v>209</v>
      </c>
      <c r="I35" s="163" t="n">
        <v>46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3158</v>
      </c>
      <c r="C36" s="163" t="n">
        <v>1907</v>
      </c>
      <c r="D36" s="163" t="n">
        <v>1696</v>
      </c>
      <c r="E36" s="163" t="n">
        <v>211</v>
      </c>
      <c r="F36" s="163" t="n">
        <v>0</v>
      </c>
      <c r="G36" s="163" t="n">
        <v>1251</v>
      </c>
      <c r="H36" s="163" t="n">
        <v>1049</v>
      </c>
      <c r="I36" s="163" t="n">
        <v>202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212</v>
      </c>
      <c r="C37" s="163" t="n">
        <v>858</v>
      </c>
      <c r="D37" s="163" t="n">
        <v>680</v>
      </c>
      <c r="E37" s="163" t="n">
        <v>178</v>
      </c>
      <c r="F37" s="163" t="n">
        <v>0</v>
      </c>
      <c r="G37" s="163" t="n">
        <v>354</v>
      </c>
      <c r="H37" s="163" t="n">
        <v>336</v>
      </c>
      <c r="I37" s="163" t="n">
        <v>18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580</v>
      </c>
      <c r="C38" s="163" t="n">
        <v>378</v>
      </c>
      <c r="D38" s="163" t="n">
        <v>330</v>
      </c>
      <c r="E38" s="163" t="n">
        <v>48</v>
      </c>
      <c r="F38" s="163" t="n">
        <v>0</v>
      </c>
      <c r="G38" s="163" t="n">
        <v>202</v>
      </c>
      <c r="H38" s="163" t="n">
        <v>189</v>
      </c>
      <c r="I38" s="163" t="n">
        <v>13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054</v>
      </c>
      <c r="C39" s="163" t="n">
        <v>996</v>
      </c>
      <c r="D39" s="163" t="n">
        <v>947</v>
      </c>
      <c r="E39" s="163" t="n">
        <v>49</v>
      </c>
      <c r="F39" s="163" t="n">
        <v>0</v>
      </c>
      <c r="G39" s="163" t="n">
        <v>58</v>
      </c>
      <c r="H39" s="163" t="n">
        <v>41</v>
      </c>
      <c r="I39" s="163" t="n">
        <v>17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330</v>
      </c>
      <c r="C40" s="163" t="n">
        <v>386</v>
      </c>
      <c r="D40" s="163" t="n">
        <v>341</v>
      </c>
      <c r="E40" s="163" t="n">
        <v>45</v>
      </c>
      <c r="F40" s="163" t="n">
        <v>0</v>
      </c>
      <c r="G40" s="163" t="n">
        <v>944</v>
      </c>
      <c r="H40" s="163" t="n">
        <v>839</v>
      </c>
      <c r="I40" s="163" t="n">
        <v>105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30</v>
      </c>
      <c r="C41" s="163" t="n">
        <v>71</v>
      </c>
      <c r="D41" s="163" t="n">
        <v>53</v>
      </c>
      <c r="E41" s="163" t="n">
        <v>18</v>
      </c>
      <c r="F41" s="163" t="n">
        <v>0</v>
      </c>
      <c r="G41" s="163" t="n">
        <v>59</v>
      </c>
      <c r="H41" s="163" t="n">
        <v>52</v>
      </c>
      <c r="I41" s="163" t="n">
        <v>7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451</v>
      </c>
      <c r="C43" s="154" t="n">
        <v>404</v>
      </c>
      <c r="D43" s="154" t="n">
        <v>247</v>
      </c>
      <c r="E43" s="154" t="n">
        <v>157</v>
      </c>
      <c r="F43" s="154"/>
      <c r="G43" s="154" t="n">
        <v>1047</v>
      </c>
      <c r="H43" s="154" t="n">
        <v>784</v>
      </c>
      <c r="I43" s="154" t="n">
        <v>263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4559</v>
      </c>
      <c r="C45" s="154" t="n">
        <v>2623</v>
      </c>
      <c r="D45" s="154" t="n">
        <v>1662</v>
      </c>
      <c r="E45" s="154" t="n">
        <v>961</v>
      </c>
      <c r="F45" s="154"/>
      <c r="G45" s="154" t="n">
        <v>1936</v>
      </c>
      <c r="H45" s="154" t="n">
        <v>1168</v>
      </c>
      <c r="I45" s="154" t="n">
        <v>768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3.14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2.42"/>
    <col collapsed="false" customWidth="true" hidden="false" outlineLevel="0" max="10" min="10" style="77" width="11.28"/>
    <col collapsed="false" customWidth="true" hidden="false" outlineLevel="0" max="11" min="11" style="77" width="8.41"/>
    <col collapsed="false" customWidth="true" hidden="false" outlineLevel="0" max="12" min="12" style="77" width="11.56"/>
    <col collapsed="false" customWidth="true" hidden="false" outlineLevel="0" max="13" min="13" style="77" width="14.28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82" customFormat="true" ht="15" hidden="false" customHeight="true" outlineLevel="0" collapsed="false">
      <c r="A1" s="79" t="s">
        <v>65</v>
      </c>
      <c r="B1" s="80"/>
      <c r="C1" s="80"/>
      <c r="D1" s="80"/>
      <c r="E1" s="80"/>
      <c r="F1" s="80"/>
      <c r="G1" s="81"/>
      <c r="H1" s="81"/>
      <c r="I1" s="81"/>
      <c r="J1" s="81"/>
      <c r="K1" s="81"/>
      <c r="L1" s="81"/>
      <c r="M1" s="81"/>
      <c r="N1" s="9" t="s">
        <v>66</v>
      </c>
    </row>
    <row r="2" customFormat="false" ht="15.95" hidden="false" customHeight="true" outlineLevel="0" collapsed="false">
      <c r="A2" s="83"/>
      <c r="N2" s="84" t="s">
        <v>67</v>
      </c>
    </row>
    <row r="3" s="89" customFormat="true" ht="15" hidden="false" customHeight="true" outlineLevel="0" collapsed="false">
      <c r="A3" s="85" t="s">
        <v>68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9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70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30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9.95" hidden="false" customHeight="true" outlineLevel="0" collapsed="false">
      <c r="A6" s="93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99" customFormat="true" ht="12.95" hidden="false" customHeight="true" outlineLevel="0" collapsed="false">
      <c r="A7" s="95" t="s">
        <v>3</v>
      </c>
      <c r="B7" s="96" t="n">
        <v>4922227</v>
      </c>
      <c r="C7" s="96" t="n">
        <v>2524467</v>
      </c>
      <c r="D7" s="96" t="n">
        <v>2311826</v>
      </c>
      <c r="E7" s="96" t="n">
        <v>212641</v>
      </c>
      <c r="F7" s="96"/>
      <c r="G7" s="96" t="n">
        <v>2397760</v>
      </c>
      <c r="H7" s="96" t="n">
        <v>1932565</v>
      </c>
      <c r="I7" s="96" t="n">
        <v>364714</v>
      </c>
      <c r="J7" s="96" t="n">
        <v>82168</v>
      </c>
      <c r="K7" s="97"/>
      <c r="L7" s="96" t="n">
        <v>18313</v>
      </c>
      <c r="M7" s="96" t="n">
        <v>20135258</v>
      </c>
      <c r="N7" s="98" t="n">
        <v>4.090680498888</v>
      </c>
    </row>
    <row r="8" s="99" customFormat="true" ht="9.95" hidden="false" customHeight="true" outlineLevel="0" collapsed="false">
      <c r="A8" s="95"/>
      <c r="B8" s="96"/>
      <c r="C8" s="96"/>
      <c r="D8" s="96"/>
      <c r="E8" s="96"/>
      <c r="F8" s="96"/>
      <c r="G8" s="96"/>
      <c r="H8" s="96"/>
      <c r="I8" s="96"/>
      <c r="J8" s="96"/>
      <c r="K8" s="97"/>
      <c r="L8" s="96"/>
      <c r="M8" s="96"/>
      <c r="N8" s="98"/>
    </row>
    <row r="9" s="99" customFormat="true" ht="39.95" hidden="false" customHeight="true" outlineLevel="0" collapsed="false">
      <c r="A9" s="100" t="s">
        <v>73</v>
      </c>
      <c r="B9" s="96" t="n">
        <v>2217827</v>
      </c>
      <c r="C9" s="96" t="n">
        <v>1394776</v>
      </c>
      <c r="D9" s="96" t="n">
        <v>1268205</v>
      </c>
      <c r="E9" s="96" t="n">
        <v>126571</v>
      </c>
      <c r="F9" s="96"/>
      <c r="G9" s="96" t="n">
        <v>823051</v>
      </c>
      <c r="H9" s="96" t="n">
        <v>712716</v>
      </c>
      <c r="I9" s="96" t="n">
        <v>95053</v>
      </c>
      <c r="J9" s="96" t="n">
        <v>11590</v>
      </c>
      <c r="K9" s="97"/>
      <c r="L9" s="96" t="n">
        <v>3692</v>
      </c>
      <c r="M9" s="96" t="n">
        <v>6203260</v>
      </c>
      <c r="N9" s="98" t="n">
        <v>2.79699904456028</v>
      </c>
    </row>
    <row r="10" s="99" customFormat="true" ht="15" hidden="false" customHeight="true" outlineLevel="0" collapsed="false">
      <c r="A10" s="101" t="s">
        <v>74</v>
      </c>
      <c r="B10" s="96" t="n">
        <v>6687</v>
      </c>
      <c r="C10" s="96" t="n">
        <v>4252</v>
      </c>
      <c r="D10" s="102" t="n">
        <v>3884</v>
      </c>
      <c r="E10" s="102" t="n">
        <v>368</v>
      </c>
      <c r="F10" s="96" t="n">
        <v>3884</v>
      </c>
      <c r="G10" s="96" t="n">
        <v>2435</v>
      </c>
      <c r="H10" s="102" t="n">
        <v>2064</v>
      </c>
      <c r="I10" s="102" t="n">
        <v>291</v>
      </c>
      <c r="J10" s="102" t="n">
        <v>61</v>
      </c>
      <c r="K10" s="103"/>
      <c r="L10" s="102" t="n">
        <v>19</v>
      </c>
      <c r="M10" s="102" t="n">
        <v>57702</v>
      </c>
      <c r="N10" s="104" t="n">
        <v>8.62898160610139</v>
      </c>
    </row>
    <row r="11" s="99" customFormat="true" ht="15" hidden="false" customHeight="true" outlineLevel="0" collapsed="false">
      <c r="A11" s="101" t="s">
        <v>75</v>
      </c>
      <c r="B11" s="96" t="n">
        <v>335</v>
      </c>
      <c r="C11" s="96" t="n">
        <v>243</v>
      </c>
      <c r="D11" s="102" t="n">
        <v>236</v>
      </c>
      <c r="E11" s="102" t="n">
        <v>7</v>
      </c>
      <c r="F11" s="96" t="n">
        <v>236</v>
      </c>
      <c r="G11" s="96" t="n">
        <v>92</v>
      </c>
      <c r="H11" s="102" t="n">
        <v>69</v>
      </c>
      <c r="I11" s="102" t="n">
        <v>12</v>
      </c>
      <c r="J11" s="102" t="n">
        <v>10</v>
      </c>
      <c r="K11" s="103"/>
      <c r="L11" s="102" t="n">
        <v>1</v>
      </c>
      <c r="M11" s="102" t="n">
        <v>3411</v>
      </c>
      <c r="N11" s="104" t="n">
        <v>10.1820895522388</v>
      </c>
    </row>
    <row r="12" s="99" customFormat="true" ht="15" hidden="false" customHeight="true" outlineLevel="0" collapsed="false">
      <c r="A12" s="101" t="s">
        <v>76</v>
      </c>
      <c r="B12" s="96" t="n">
        <v>26</v>
      </c>
      <c r="C12" s="96" t="n">
        <v>14</v>
      </c>
      <c r="D12" s="102" t="n">
        <v>11</v>
      </c>
      <c r="E12" s="102" t="n">
        <v>3</v>
      </c>
      <c r="F12" s="96" t="n">
        <v>11</v>
      </c>
      <c r="G12" s="96" t="n">
        <v>12</v>
      </c>
      <c r="H12" s="102" t="n">
        <v>3</v>
      </c>
      <c r="I12" s="102" t="n">
        <v>8</v>
      </c>
      <c r="J12" s="102" t="n">
        <v>1</v>
      </c>
      <c r="K12" s="103"/>
      <c r="L12" s="102" t="n">
        <v>0</v>
      </c>
      <c r="M12" s="102" t="n">
        <v>129</v>
      </c>
      <c r="N12" s="104" t="n">
        <v>4.96153846153846</v>
      </c>
    </row>
    <row r="13" s="99" customFormat="true" ht="15" hidden="false" customHeight="true" outlineLevel="0" collapsed="false">
      <c r="A13" s="101" t="s">
        <v>77</v>
      </c>
      <c r="B13" s="96" t="n">
        <v>63</v>
      </c>
      <c r="C13" s="96" t="n">
        <v>44</v>
      </c>
      <c r="D13" s="102" t="n">
        <v>38</v>
      </c>
      <c r="E13" s="102" t="n">
        <v>6</v>
      </c>
      <c r="F13" s="96" t="n">
        <v>38</v>
      </c>
      <c r="G13" s="96" t="n">
        <v>19</v>
      </c>
      <c r="H13" s="102" t="n">
        <v>12</v>
      </c>
      <c r="I13" s="102" t="n">
        <v>5</v>
      </c>
      <c r="J13" s="102" t="n">
        <v>2</v>
      </c>
      <c r="K13" s="103"/>
      <c r="L13" s="102" t="n">
        <v>0</v>
      </c>
      <c r="M13" s="102" t="n">
        <v>153</v>
      </c>
      <c r="N13" s="104" t="n">
        <v>2.42857142857143</v>
      </c>
    </row>
    <row r="14" s="99" customFormat="true" ht="24.95" hidden="false" customHeight="true" outlineLevel="0" collapsed="false">
      <c r="A14" s="101" t="s">
        <v>78</v>
      </c>
      <c r="B14" s="96" t="n">
        <v>15248</v>
      </c>
      <c r="C14" s="96" t="n">
        <v>5449</v>
      </c>
      <c r="D14" s="102" t="n">
        <v>4862</v>
      </c>
      <c r="E14" s="102" t="n">
        <v>587</v>
      </c>
      <c r="F14" s="96" t="n">
        <v>4862</v>
      </c>
      <c r="G14" s="96" t="n">
        <v>9799</v>
      </c>
      <c r="H14" s="102" t="n">
        <v>8211</v>
      </c>
      <c r="I14" s="102" t="n">
        <v>1386</v>
      </c>
      <c r="J14" s="102" t="n">
        <v>145</v>
      </c>
      <c r="K14" s="103"/>
      <c r="L14" s="102" t="n">
        <v>57</v>
      </c>
      <c r="M14" s="102" t="n">
        <v>46010</v>
      </c>
      <c r="N14" s="104" t="n">
        <v>3.01744491080797</v>
      </c>
    </row>
    <row r="15" s="99" customFormat="true" ht="15" hidden="false" customHeight="true" outlineLevel="0" collapsed="false">
      <c r="A15" s="101" t="s">
        <v>79</v>
      </c>
      <c r="B15" s="96" t="n">
        <v>8425</v>
      </c>
      <c r="C15" s="96" t="n">
        <v>5155</v>
      </c>
      <c r="D15" s="102" t="n">
        <v>5074</v>
      </c>
      <c r="E15" s="102" t="n">
        <v>81</v>
      </c>
      <c r="F15" s="96" t="n">
        <v>5074</v>
      </c>
      <c r="G15" s="96" t="n">
        <v>3270</v>
      </c>
      <c r="H15" s="102" t="n">
        <v>2953</v>
      </c>
      <c r="I15" s="102" t="n">
        <v>251</v>
      </c>
      <c r="J15" s="102" t="n">
        <v>57</v>
      </c>
      <c r="K15" s="103"/>
      <c r="L15" s="102" t="n">
        <v>9</v>
      </c>
      <c r="M15" s="102" t="n">
        <v>73429</v>
      </c>
      <c r="N15" s="104" t="n">
        <v>8.71560830860534</v>
      </c>
    </row>
    <row r="16" s="99" customFormat="true" ht="24.95" hidden="false" customHeight="true" outlineLevel="0" collapsed="false">
      <c r="A16" s="101" t="s">
        <v>80</v>
      </c>
      <c r="B16" s="96" t="n">
        <v>85604</v>
      </c>
      <c r="C16" s="96" t="n">
        <v>42608</v>
      </c>
      <c r="D16" s="102" t="n">
        <v>37157</v>
      </c>
      <c r="E16" s="102" t="n">
        <v>5451</v>
      </c>
      <c r="F16" s="96" t="n">
        <v>37157</v>
      </c>
      <c r="G16" s="96" t="n">
        <v>42996</v>
      </c>
      <c r="H16" s="102" t="n">
        <v>31454</v>
      </c>
      <c r="I16" s="102" t="n">
        <v>8344</v>
      </c>
      <c r="J16" s="102" t="n">
        <v>2587</v>
      </c>
      <c r="K16" s="103"/>
      <c r="L16" s="102" t="n">
        <v>611</v>
      </c>
      <c r="M16" s="102" t="n">
        <v>240437</v>
      </c>
      <c r="N16" s="104" t="n">
        <v>2.80871220970983</v>
      </c>
    </row>
    <row r="17" s="99" customFormat="true" ht="15" hidden="false" customHeight="true" outlineLevel="0" collapsed="false">
      <c r="A17" s="101" t="s">
        <v>81</v>
      </c>
      <c r="B17" s="96" t="n">
        <v>382</v>
      </c>
      <c r="C17" s="96" t="n">
        <v>248</v>
      </c>
      <c r="D17" s="102" t="n">
        <v>247</v>
      </c>
      <c r="E17" s="102" t="n">
        <v>1</v>
      </c>
      <c r="F17" s="96" t="n">
        <v>247</v>
      </c>
      <c r="G17" s="96" t="n">
        <v>134</v>
      </c>
      <c r="H17" s="102" t="n">
        <v>124</v>
      </c>
      <c r="I17" s="102" t="n">
        <v>10</v>
      </c>
      <c r="J17" s="102" t="n">
        <v>0</v>
      </c>
      <c r="K17" s="103"/>
      <c r="L17" s="102" t="n">
        <v>0</v>
      </c>
      <c r="M17" s="102" t="n">
        <v>2842</v>
      </c>
      <c r="N17" s="104" t="n">
        <v>7.43979057591623</v>
      </c>
    </row>
    <row r="18" s="99" customFormat="true" ht="15" hidden="false" customHeight="true" outlineLevel="0" collapsed="false">
      <c r="A18" s="101" t="s">
        <v>82</v>
      </c>
      <c r="B18" s="96" t="n">
        <v>67</v>
      </c>
      <c r="C18" s="96" t="n">
        <v>46</v>
      </c>
      <c r="D18" s="102" t="n">
        <v>46</v>
      </c>
      <c r="E18" s="102" t="n">
        <v>0</v>
      </c>
      <c r="F18" s="96" t="n">
        <v>46</v>
      </c>
      <c r="G18" s="96" t="n">
        <v>21</v>
      </c>
      <c r="H18" s="102" t="n">
        <v>19</v>
      </c>
      <c r="I18" s="102" t="n">
        <v>2</v>
      </c>
      <c r="J18" s="102" t="n">
        <v>0</v>
      </c>
      <c r="K18" s="103"/>
      <c r="L18" s="102" t="n">
        <v>0</v>
      </c>
      <c r="M18" s="102" t="n">
        <v>266</v>
      </c>
      <c r="N18" s="104" t="n">
        <v>3.97014925373134</v>
      </c>
    </row>
    <row r="19" s="99" customFormat="true" ht="15" hidden="false" customHeight="true" outlineLevel="0" collapsed="false">
      <c r="A19" s="101" t="s">
        <v>83</v>
      </c>
      <c r="B19" s="96" t="n">
        <v>5</v>
      </c>
      <c r="C19" s="96" t="n">
        <v>4</v>
      </c>
      <c r="D19" s="102" t="n">
        <v>4</v>
      </c>
      <c r="E19" s="102" t="n">
        <v>0</v>
      </c>
      <c r="F19" s="96" t="n">
        <v>4</v>
      </c>
      <c r="G19" s="96" t="n">
        <v>1</v>
      </c>
      <c r="H19" s="102" t="n">
        <v>0</v>
      </c>
      <c r="I19" s="102" t="n">
        <v>0</v>
      </c>
      <c r="J19" s="102" t="n">
        <v>1</v>
      </c>
      <c r="K19" s="103"/>
      <c r="L19" s="102" t="n">
        <v>0</v>
      </c>
      <c r="M19" s="102" t="n">
        <v>56</v>
      </c>
      <c r="N19" s="104" t="n">
        <v>11.2</v>
      </c>
    </row>
    <row r="20" s="99" customFormat="true" ht="15" hidden="false" customHeight="true" outlineLevel="0" collapsed="false">
      <c r="A20" s="101" t="s">
        <v>84</v>
      </c>
      <c r="B20" s="96" t="n">
        <v>5</v>
      </c>
      <c r="C20" s="96" t="n">
        <v>2</v>
      </c>
      <c r="D20" s="102" t="n">
        <v>2</v>
      </c>
      <c r="E20" s="102" t="n">
        <v>0</v>
      </c>
      <c r="F20" s="96" t="n">
        <v>2</v>
      </c>
      <c r="G20" s="96" t="n">
        <v>3</v>
      </c>
      <c r="H20" s="102" t="n">
        <v>3</v>
      </c>
      <c r="I20" s="102" t="n">
        <v>0</v>
      </c>
      <c r="J20" s="102" t="n">
        <v>0</v>
      </c>
      <c r="K20" s="103"/>
      <c r="L20" s="102" t="n">
        <v>0</v>
      </c>
      <c r="M20" s="102" t="n">
        <v>13</v>
      </c>
      <c r="N20" s="104" t="n">
        <v>2.6</v>
      </c>
    </row>
    <row r="21" s="99" customFormat="true" ht="15" hidden="false" customHeight="true" outlineLevel="0" collapsed="false">
      <c r="A21" s="101" t="s">
        <v>85</v>
      </c>
      <c r="B21" s="96" t="n">
        <v>55</v>
      </c>
      <c r="C21" s="96" t="n">
        <v>45</v>
      </c>
      <c r="D21" s="102" t="n">
        <v>44</v>
      </c>
      <c r="E21" s="102" t="n">
        <v>1</v>
      </c>
      <c r="F21" s="96" t="n">
        <v>44</v>
      </c>
      <c r="G21" s="96" t="n">
        <v>10</v>
      </c>
      <c r="H21" s="102" t="n">
        <v>7</v>
      </c>
      <c r="I21" s="102" t="n">
        <v>3</v>
      </c>
      <c r="J21" s="102" t="n">
        <v>0</v>
      </c>
      <c r="K21" s="103"/>
      <c r="L21" s="102" t="n">
        <v>0</v>
      </c>
      <c r="M21" s="102" t="n">
        <v>736</v>
      </c>
      <c r="N21" s="104" t="n">
        <v>13.3818181818182</v>
      </c>
    </row>
    <row r="22" s="99" customFormat="true" ht="15" hidden="false" customHeight="true" outlineLevel="0" collapsed="false">
      <c r="A22" s="101" t="s">
        <v>86</v>
      </c>
      <c r="B22" s="96" t="n">
        <v>1715</v>
      </c>
      <c r="C22" s="96" t="n">
        <v>962</v>
      </c>
      <c r="D22" s="102" t="n">
        <v>926</v>
      </c>
      <c r="E22" s="102" t="n">
        <v>36</v>
      </c>
      <c r="F22" s="96" t="n">
        <v>926</v>
      </c>
      <c r="G22" s="96" t="n">
        <v>753</v>
      </c>
      <c r="H22" s="102" t="n">
        <v>634</v>
      </c>
      <c r="I22" s="102" t="n">
        <v>92</v>
      </c>
      <c r="J22" s="102" t="n">
        <v>24</v>
      </c>
      <c r="K22" s="103"/>
      <c r="L22" s="102" t="n">
        <v>3</v>
      </c>
      <c r="M22" s="102" t="n">
        <v>20232</v>
      </c>
      <c r="N22" s="104" t="n">
        <v>11.797084548105</v>
      </c>
    </row>
    <row r="23" s="99" customFormat="true" ht="15" hidden="false" customHeight="true" outlineLevel="0" collapsed="false">
      <c r="A23" s="101" t="s">
        <v>87</v>
      </c>
      <c r="B23" s="96" t="n">
        <v>244</v>
      </c>
      <c r="C23" s="96" t="n">
        <v>97</v>
      </c>
      <c r="D23" s="102" t="n">
        <v>94</v>
      </c>
      <c r="E23" s="102" t="n">
        <v>3</v>
      </c>
      <c r="F23" s="96" t="n">
        <v>94</v>
      </c>
      <c r="G23" s="96" t="n">
        <v>147</v>
      </c>
      <c r="H23" s="102" t="n">
        <v>118</v>
      </c>
      <c r="I23" s="102" t="n">
        <v>27</v>
      </c>
      <c r="J23" s="102" t="n">
        <v>2</v>
      </c>
      <c r="K23" s="103"/>
      <c r="L23" s="102" t="n">
        <v>0</v>
      </c>
      <c r="M23" s="102" t="n">
        <v>1575</v>
      </c>
      <c r="N23" s="104" t="n">
        <v>6.45491803278689</v>
      </c>
    </row>
    <row r="24" s="99" customFormat="true" ht="15" hidden="false" customHeight="true" outlineLevel="0" collapsed="false">
      <c r="A24" s="101" t="s">
        <v>88</v>
      </c>
      <c r="B24" s="96" t="n">
        <v>1123</v>
      </c>
      <c r="C24" s="96" t="n">
        <v>390</v>
      </c>
      <c r="D24" s="102" t="n">
        <v>388</v>
      </c>
      <c r="E24" s="102" t="n">
        <v>2</v>
      </c>
      <c r="F24" s="96" t="n">
        <v>388</v>
      </c>
      <c r="G24" s="96" t="n">
        <v>733</v>
      </c>
      <c r="H24" s="102" t="n">
        <v>595</v>
      </c>
      <c r="I24" s="102" t="n">
        <v>124</v>
      </c>
      <c r="J24" s="102" t="n">
        <v>13</v>
      </c>
      <c r="K24" s="103"/>
      <c r="L24" s="102" t="n">
        <v>1</v>
      </c>
      <c r="M24" s="102" t="n">
        <v>6191</v>
      </c>
      <c r="N24" s="104" t="n">
        <v>5.51291184327694</v>
      </c>
    </row>
    <row r="25" s="99" customFormat="true" ht="15" hidden="false" customHeight="true" outlineLevel="0" collapsed="false">
      <c r="A25" s="101" t="s">
        <v>89</v>
      </c>
      <c r="B25" s="96" t="n">
        <v>1780</v>
      </c>
      <c r="C25" s="96" t="n">
        <v>756</v>
      </c>
      <c r="D25" s="102" t="n">
        <v>697</v>
      </c>
      <c r="E25" s="102" t="n">
        <v>59</v>
      </c>
      <c r="F25" s="96" t="n">
        <v>697</v>
      </c>
      <c r="G25" s="96" t="n">
        <v>1024</v>
      </c>
      <c r="H25" s="102" t="n">
        <v>783</v>
      </c>
      <c r="I25" s="102" t="n">
        <v>189</v>
      </c>
      <c r="J25" s="102" t="n">
        <v>43</v>
      </c>
      <c r="K25" s="103"/>
      <c r="L25" s="102" t="n">
        <v>9</v>
      </c>
      <c r="M25" s="102" t="n">
        <v>7468</v>
      </c>
      <c r="N25" s="104" t="n">
        <v>4.19550561797753</v>
      </c>
    </row>
    <row r="26" s="99" customFormat="true" ht="15" hidden="false" customHeight="true" outlineLevel="0" collapsed="false">
      <c r="A26" s="101" t="s">
        <v>90</v>
      </c>
      <c r="B26" s="96" t="n">
        <v>276</v>
      </c>
      <c r="C26" s="96" t="n">
        <v>253</v>
      </c>
      <c r="D26" s="102" t="n">
        <v>185</v>
      </c>
      <c r="E26" s="102" t="n">
        <v>68</v>
      </c>
      <c r="F26" s="96" t="n">
        <v>185</v>
      </c>
      <c r="G26" s="96" t="n">
        <v>23</v>
      </c>
      <c r="H26" s="102" t="n">
        <v>20</v>
      </c>
      <c r="I26" s="102" t="n">
        <v>2</v>
      </c>
      <c r="J26" s="102" t="n">
        <v>0</v>
      </c>
      <c r="K26" s="103"/>
      <c r="L26" s="102" t="n">
        <v>1</v>
      </c>
      <c r="M26" s="102" t="n">
        <v>1108</v>
      </c>
      <c r="N26" s="104" t="n">
        <v>4.01449275362319</v>
      </c>
    </row>
    <row r="27" s="99" customFormat="true" ht="15" hidden="false" customHeight="true" outlineLevel="0" collapsed="false">
      <c r="A27" s="101" t="s">
        <v>91</v>
      </c>
      <c r="B27" s="96" t="n">
        <v>53</v>
      </c>
      <c r="C27" s="96" t="n">
        <v>47</v>
      </c>
      <c r="D27" s="102" t="n">
        <v>46</v>
      </c>
      <c r="E27" s="102" t="n">
        <v>1</v>
      </c>
      <c r="F27" s="96" t="n">
        <v>46</v>
      </c>
      <c r="G27" s="96" t="n">
        <v>6</v>
      </c>
      <c r="H27" s="102" t="n">
        <v>1</v>
      </c>
      <c r="I27" s="102" t="n">
        <v>5</v>
      </c>
      <c r="J27" s="102" t="n">
        <v>0</v>
      </c>
      <c r="K27" s="103"/>
      <c r="L27" s="102" t="n">
        <v>0</v>
      </c>
      <c r="M27" s="102" t="n">
        <v>291</v>
      </c>
      <c r="N27" s="104" t="n">
        <v>5.49056603773585</v>
      </c>
    </row>
    <row r="28" s="99" customFormat="true" ht="15" hidden="false" customHeight="true" outlineLevel="0" collapsed="false">
      <c r="A28" s="101" t="s">
        <v>92</v>
      </c>
      <c r="B28" s="96" t="n">
        <v>25</v>
      </c>
      <c r="C28" s="96" t="n">
        <v>5</v>
      </c>
      <c r="D28" s="102" t="n">
        <v>4</v>
      </c>
      <c r="E28" s="102" t="n">
        <v>1</v>
      </c>
      <c r="F28" s="96" t="n">
        <v>4</v>
      </c>
      <c r="G28" s="96" t="n">
        <v>20</v>
      </c>
      <c r="H28" s="102" t="n">
        <v>2</v>
      </c>
      <c r="I28" s="102" t="n">
        <v>4</v>
      </c>
      <c r="J28" s="102" t="n">
        <v>14</v>
      </c>
      <c r="K28" s="103"/>
      <c r="L28" s="102" t="n">
        <v>0</v>
      </c>
      <c r="M28" s="102" t="n">
        <v>123</v>
      </c>
      <c r="N28" s="104" t="n">
        <v>4.92</v>
      </c>
    </row>
    <row r="29" s="99" customFormat="true" ht="15" hidden="false" customHeight="true" outlineLevel="0" collapsed="false">
      <c r="A29" s="101" t="s">
        <v>93</v>
      </c>
      <c r="B29" s="96" t="n">
        <v>7</v>
      </c>
      <c r="C29" s="96" t="n">
        <v>6</v>
      </c>
      <c r="D29" s="102" t="n">
        <v>6</v>
      </c>
      <c r="E29" s="102" t="n">
        <v>0</v>
      </c>
      <c r="F29" s="96" t="n">
        <v>6</v>
      </c>
      <c r="G29" s="96" t="n">
        <v>1</v>
      </c>
      <c r="H29" s="102" t="n">
        <v>1</v>
      </c>
      <c r="I29" s="102" t="n">
        <v>0</v>
      </c>
      <c r="J29" s="102" t="n">
        <v>0</v>
      </c>
      <c r="K29" s="103"/>
      <c r="L29" s="102" t="n">
        <v>0</v>
      </c>
      <c r="M29" s="102" t="n">
        <v>113</v>
      </c>
      <c r="N29" s="104" t="n">
        <v>16.1428571428571</v>
      </c>
    </row>
    <row r="30" s="99" customFormat="true" ht="15" hidden="false" customHeight="true" outlineLevel="0" collapsed="false">
      <c r="A30" s="101" t="s">
        <v>94</v>
      </c>
      <c r="B30" s="96" t="n">
        <v>6</v>
      </c>
      <c r="C30" s="96" t="n">
        <v>6</v>
      </c>
      <c r="D30" s="102" t="n">
        <v>6</v>
      </c>
      <c r="E30" s="102" t="n">
        <v>0</v>
      </c>
      <c r="F30" s="96" t="n">
        <v>6</v>
      </c>
      <c r="G30" s="96" t="n">
        <v>0</v>
      </c>
      <c r="H30" s="102" t="n">
        <v>0</v>
      </c>
      <c r="I30" s="102" t="n">
        <v>0</v>
      </c>
      <c r="J30" s="102" t="n">
        <v>0</v>
      </c>
      <c r="K30" s="103"/>
      <c r="L30" s="102" t="n">
        <v>0</v>
      </c>
      <c r="M30" s="102" t="n">
        <v>39</v>
      </c>
      <c r="N30" s="104" t="n">
        <v>6.5</v>
      </c>
    </row>
    <row r="31" s="99" customFormat="true" ht="15" hidden="false" customHeight="true" outlineLevel="0" collapsed="false">
      <c r="A31" s="101" t="s">
        <v>95</v>
      </c>
      <c r="B31" s="96" t="n">
        <v>42</v>
      </c>
      <c r="C31" s="96" t="n">
        <v>32</v>
      </c>
      <c r="D31" s="102" t="n">
        <v>29</v>
      </c>
      <c r="E31" s="102" t="n">
        <v>3</v>
      </c>
      <c r="F31" s="96" t="n">
        <v>29</v>
      </c>
      <c r="G31" s="96" t="n">
        <v>10</v>
      </c>
      <c r="H31" s="102" t="n">
        <v>10</v>
      </c>
      <c r="I31" s="102" t="n">
        <v>0</v>
      </c>
      <c r="J31" s="102" t="n">
        <v>0</v>
      </c>
      <c r="K31" s="103"/>
      <c r="L31" s="102" t="n">
        <v>0</v>
      </c>
      <c r="M31" s="102" t="n">
        <v>307</v>
      </c>
      <c r="N31" s="104" t="n">
        <v>7.30952380952381</v>
      </c>
    </row>
    <row r="32" s="99" customFormat="true" ht="15" hidden="false" customHeight="true" outlineLevel="0" collapsed="false">
      <c r="A32" s="101" t="s">
        <v>96</v>
      </c>
      <c r="B32" s="96" t="n">
        <v>18505</v>
      </c>
      <c r="C32" s="96" t="n">
        <v>9176</v>
      </c>
      <c r="D32" s="102" t="n">
        <v>8513</v>
      </c>
      <c r="E32" s="102" t="n">
        <v>663</v>
      </c>
      <c r="F32" s="96" t="n">
        <v>8513</v>
      </c>
      <c r="G32" s="96" t="n">
        <v>9329</v>
      </c>
      <c r="H32" s="102" t="n">
        <v>5871</v>
      </c>
      <c r="I32" s="102" t="n">
        <v>1973</v>
      </c>
      <c r="J32" s="102" t="n">
        <v>1355</v>
      </c>
      <c r="K32" s="103"/>
      <c r="L32" s="102" t="n">
        <v>130</v>
      </c>
      <c r="M32" s="102" t="n">
        <v>80330</v>
      </c>
      <c r="N32" s="104" t="n">
        <v>4.340988921913</v>
      </c>
    </row>
    <row r="33" s="99" customFormat="true" ht="15" hidden="false" customHeight="true" outlineLevel="0" collapsed="false">
      <c r="A33" s="101" t="s">
        <v>97</v>
      </c>
      <c r="B33" s="96" t="n">
        <v>0</v>
      </c>
      <c r="C33" s="96" t="n">
        <v>0</v>
      </c>
      <c r="D33" s="102" t="n">
        <v>0</v>
      </c>
      <c r="E33" s="102" t="n">
        <v>0</v>
      </c>
      <c r="F33" s="96" t="e">
        <f aca="false">NA()</f>
        <v>#N/A</v>
      </c>
      <c r="G33" s="96" t="n">
        <v>0</v>
      </c>
      <c r="H33" s="102" t="n">
        <v>0</v>
      </c>
      <c r="I33" s="102" t="n">
        <v>0</v>
      </c>
      <c r="J33" s="102" t="n">
        <v>0</v>
      </c>
      <c r="K33" s="103"/>
      <c r="L33" s="102" t="n">
        <v>0</v>
      </c>
      <c r="M33" s="102" t="n">
        <v>0</v>
      </c>
      <c r="N33" s="104" t="n">
        <v>0</v>
      </c>
    </row>
    <row r="34" s="99" customFormat="true" ht="15" hidden="false" customHeight="true" outlineLevel="0" collapsed="false">
      <c r="A34" s="101" t="s">
        <v>98</v>
      </c>
      <c r="B34" s="96" t="n">
        <v>3</v>
      </c>
      <c r="C34" s="96" t="n">
        <v>1</v>
      </c>
      <c r="D34" s="102" t="n">
        <v>1</v>
      </c>
      <c r="E34" s="102" t="n">
        <v>0</v>
      </c>
      <c r="F34" s="96" t="n">
        <v>1</v>
      </c>
      <c r="G34" s="96" t="n">
        <v>2</v>
      </c>
      <c r="H34" s="102" t="n">
        <v>2</v>
      </c>
      <c r="I34" s="102" t="n">
        <v>0</v>
      </c>
      <c r="J34" s="102" t="n">
        <v>0</v>
      </c>
      <c r="K34" s="103"/>
      <c r="L34" s="102" t="n">
        <v>0</v>
      </c>
      <c r="M34" s="102" t="n">
        <v>15</v>
      </c>
      <c r="N34" s="104" t="n">
        <v>5</v>
      </c>
    </row>
    <row r="35" s="99" customFormat="true" ht="15" hidden="false" customHeight="true" outlineLevel="0" collapsed="false">
      <c r="A35" s="101" t="s">
        <v>99</v>
      </c>
      <c r="B35" s="96" t="n">
        <v>268</v>
      </c>
      <c r="C35" s="96" t="n">
        <v>248</v>
      </c>
      <c r="D35" s="102" t="n">
        <v>214</v>
      </c>
      <c r="E35" s="102" t="n">
        <v>34</v>
      </c>
      <c r="F35" s="96" t="n">
        <v>214</v>
      </c>
      <c r="G35" s="96" t="n">
        <v>20</v>
      </c>
      <c r="H35" s="102" t="n">
        <v>19</v>
      </c>
      <c r="I35" s="102" t="n">
        <v>1</v>
      </c>
      <c r="J35" s="102" t="n">
        <v>0</v>
      </c>
      <c r="K35" s="103"/>
      <c r="L35" s="102" t="n">
        <v>0</v>
      </c>
      <c r="M35" s="102" t="n">
        <v>920</v>
      </c>
      <c r="N35" s="104" t="n">
        <v>3.43283582089552</v>
      </c>
    </row>
    <row r="36" s="99" customFormat="true" ht="15" hidden="false" customHeight="true" outlineLevel="0" collapsed="false">
      <c r="A36" s="101" t="s">
        <v>100</v>
      </c>
      <c r="B36" s="96" t="n">
        <v>5</v>
      </c>
      <c r="C36" s="96" t="n">
        <v>5</v>
      </c>
      <c r="D36" s="102" t="n">
        <v>5</v>
      </c>
      <c r="E36" s="102" t="n">
        <v>0</v>
      </c>
      <c r="F36" s="96" t="n">
        <v>5</v>
      </c>
      <c r="G36" s="96" t="n">
        <v>0</v>
      </c>
      <c r="H36" s="102" t="n">
        <v>0</v>
      </c>
      <c r="I36" s="102" t="n">
        <v>0</v>
      </c>
      <c r="J36" s="102" t="n">
        <v>0</v>
      </c>
      <c r="K36" s="103"/>
      <c r="L36" s="102" t="n">
        <v>0</v>
      </c>
      <c r="M36" s="102" t="n">
        <v>47</v>
      </c>
      <c r="N36" s="104" t="n">
        <v>9.4</v>
      </c>
    </row>
    <row r="37" s="99" customFormat="true" ht="15" hidden="false" customHeight="true" outlineLevel="0" collapsed="false">
      <c r="A37" s="101" t="s">
        <v>101</v>
      </c>
      <c r="B37" s="96" t="n">
        <v>8</v>
      </c>
      <c r="C37" s="96" t="n">
        <v>7</v>
      </c>
      <c r="D37" s="102" t="n">
        <v>6</v>
      </c>
      <c r="E37" s="102" t="n">
        <v>1</v>
      </c>
      <c r="F37" s="96" t="n">
        <v>6</v>
      </c>
      <c r="G37" s="96" t="n">
        <v>1</v>
      </c>
      <c r="H37" s="102" t="n">
        <v>0</v>
      </c>
      <c r="I37" s="102" t="n">
        <v>1</v>
      </c>
      <c r="J37" s="102" t="n">
        <v>0</v>
      </c>
      <c r="K37" s="103"/>
      <c r="L37" s="102" t="n">
        <v>0</v>
      </c>
      <c r="M37" s="102" t="n">
        <v>37</v>
      </c>
      <c r="N37" s="104" t="n">
        <v>4.625</v>
      </c>
    </row>
    <row r="38" s="99" customFormat="true" ht="15" hidden="false" customHeight="true" outlineLevel="0" collapsed="false">
      <c r="A38" s="101" t="s">
        <v>102</v>
      </c>
      <c r="B38" s="96" t="n">
        <v>19</v>
      </c>
      <c r="C38" s="96" t="n">
        <v>11</v>
      </c>
      <c r="D38" s="102" t="n">
        <v>10</v>
      </c>
      <c r="E38" s="102" t="n">
        <v>1</v>
      </c>
      <c r="F38" s="96" t="n">
        <v>10</v>
      </c>
      <c r="G38" s="96" t="n">
        <v>8</v>
      </c>
      <c r="H38" s="102" t="n">
        <v>6</v>
      </c>
      <c r="I38" s="102" t="n">
        <v>2</v>
      </c>
      <c r="J38" s="102" t="n">
        <v>0</v>
      </c>
      <c r="K38" s="103"/>
      <c r="L38" s="102" t="n">
        <v>0</v>
      </c>
      <c r="M38" s="102" t="n">
        <v>68</v>
      </c>
      <c r="N38" s="104" t="n">
        <v>3.57894736842105</v>
      </c>
    </row>
    <row r="39" s="99" customFormat="true" ht="15" hidden="false" customHeight="true" outlineLevel="0" collapsed="false">
      <c r="A39" s="101" t="s">
        <v>103</v>
      </c>
      <c r="B39" s="96" t="n">
        <v>25573</v>
      </c>
      <c r="C39" s="96" t="n">
        <v>10410</v>
      </c>
      <c r="D39" s="102" t="n">
        <v>9766</v>
      </c>
      <c r="E39" s="102" t="n">
        <v>644</v>
      </c>
      <c r="F39" s="96" t="n">
        <v>9766</v>
      </c>
      <c r="G39" s="96" t="n">
        <v>15163</v>
      </c>
      <c r="H39" s="102" t="n">
        <v>11980</v>
      </c>
      <c r="I39" s="102" t="n">
        <v>2378</v>
      </c>
      <c r="J39" s="102" t="n">
        <v>685</v>
      </c>
      <c r="K39" s="103"/>
      <c r="L39" s="102" t="n">
        <v>120</v>
      </c>
      <c r="M39" s="102" t="n">
        <v>226644</v>
      </c>
      <c r="N39" s="104" t="n">
        <v>8.86262855355258</v>
      </c>
    </row>
    <row r="40" s="99" customFormat="true" ht="36" hidden="false" customHeight="false" outlineLevel="0" collapsed="false">
      <c r="A40" s="101" t="s">
        <v>104</v>
      </c>
      <c r="B40" s="96" t="n">
        <v>43749</v>
      </c>
      <c r="C40" s="96" t="n">
        <v>18407</v>
      </c>
      <c r="D40" s="102" t="n">
        <v>16341</v>
      </c>
      <c r="E40" s="102" t="n">
        <v>2066</v>
      </c>
      <c r="F40" s="96" t="n">
        <v>16341</v>
      </c>
      <c r="G40" s="96" t="n">
        <v>25342</v>
      </c>
      <c r="H40" s="102" t="n">
        <v>21565</v>
      </c>
      <c r="I40" s="102" t="n">
        <v>2868</v>
      </c>
      <c r="J40" s="102" t="n">
        <v>822</v>
      </c>
      <c r="K40" s="103"/>
      <c r="L40" s="102" t="n">
        <v>87</v>
      </c>
      <c r="M40" s="102" t="n">
        <v>169586</v>
      </c>
      <c r="N40" s="104" t="n">
        <v>3.87634003062927</v>
      </c>
    </row>
    <row r="41" s="99" customFormat="true" ht="15" hidden="false" customHeight="true" outlineLevel="0" collapsed="false">
      <c r="A41" s="101" t="s">
        <v>105</v>
      </c>
      <c r="B41" s="96" t="n">
        <v>76500</v>
      </c>
      <c r="C41" s="96" t="n">
        <v>39938</v>
      </c>
      <c r="D41" s="102" t="n">
        <v>36664</v>
      </c>
      <c r="E41" s="102" t="n">
        <v>3274</v>
      </c>
      <c r="F41" s="96" t="n">
        <v>36664</v>
      </c>
      <c r="G41" s="96" t="n">
        <v>36562</v>
      </c>
      <c r="H41" s="102" t="n">
        <v>30677</v>
      </c>
      <c r="I41" s="102" t="n">
        <v>5030</v>
      </c>
      <c r="J41" s="102" t="n">
        <v>663</v>
      </c>
      <c r="K41" s="103"/>
      <c r="L41" s="102" t="n">
        <v>192</v>
      </c>
      <c r="M41" s="102" t="n">
        <v>482441</v>
      </c>
      <c r="N41" s="104" t="n">
        <v>6.3064183006536</v>
      </c>
    </row>
    <row r="42" s="99" customFormat="true" ht="30" hidden="false" customHeight="true" outlineLevel="0" collapsed="false">
      <c r="A42" s="101" t="s">
        <v>106</v>
      </c>
      <c r="B42" s="96" t="n">
        <v>26245</v>
      </c>
      <c r="C42" s="96" t="n">
        <v>10197</v>
      </c>
      <c r="D42" s="102" t="n">
        <v>8157</v>
      </c>
      <c r="E42" s="102" t="n">
        <v>2040</v>
      </c>
      <c r="F42" s="96" t="n">
        <v>8157</v>
      </c>
      <c r="G42" s="96" t="n">
        <v>16048</v>
      </c>
      <c r="H42" s="102" t="n">
        <v>12250</v>
      </c>
      <c r="I42" s="102" t="n">
        <v>3075</v>
      </c>
      <c r="J42" s="102" t="n">
        <v>548</v>
      </c>
      <c r="K42" s="103"/>
      <c r="L42" s="102" t="n">
        <v>175</v>
      </c>
      <c r="M42" s="102" t="n">
        <v>71341</v>
      </c>
      <c r="N42" s="104" t="n">
        <v>2.71827014669461</v>
      </c>
    </row>
    <row r="43" s="99" customFormat="true" ht="15" hidden="false" customHeight="true" outlineLevel="0" collapsed="false">
      <c r="A43" s="101" t="s">
        <v>107</v>
      </c>
      <c r="B43" s="96" t="n">
        <v>4950</v>
      </c>
      <c r="C43" s="96" t="n">
        <v>1262</v>
      </c>
      <c r="D43" s="102" t="n">
        <v>1191</v>
      </c>
      <c r="E43" s="102" t="n">
        <v>71</v>
      </c>
      <c r="F43" s="96" t="n">
        <v>1191</v>
      </c>
      <c r="G43" s="96" t="n">
        <v>3688</v>
      </c>
      <c r="H43" s="102" t="n">
        <v>3143</v>
      </c>
      <c r="I43" s="102" t="n">
        <v>462</v>
      </c>
      <c r="J43" s="102" t="n">
        <v>60</v>
      </c>
      <c r="K43" s="103"/>
      <c r="L43" s="102" t="n">
        <v>23</v>
      </c>
      <c r="M43" s="102" t="n">
        <v>12693</v>
      </c>
      <c r="N43" s="104" t="n">
        <v>2.56424242424242</v>
      </c>
    </row>
    <row r="44" s="99" customFormat="true" ht="15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7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69296</v>
      </c>
      <c r="C7" s="154" t="n">
        <v>38059</v>
      </c>
      <c r="D7" s="154" t="n">
        <v>38059</v>
      </c>
      <c r="E7" s="155" t="s">
        <v>33</v>
      </c>
      <c r="F7" s="154" t="n">
        <v>0</v>
      </c>
      <c r="G7" s="154" t="n">
        <v>31237</v>
      </c>
      <c r="H7" s="154" t="n">
        <v>27867</v>
      </c>
      <c r="I7" s="154" t="n">
        <v>3370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38199</v>
      </c>
      <c r="C9" s="154" t="n">
        <v>24948</v>
      </c>
      <c r="D9" s="154" t="n">
        <v>24948</v>
      </c>
      <c r="E9" s="155" t="s">
        <v>33</v>
      </c>
      <c r="F9" s="154" t="n">
        <v>0</v>
      </c>
      <c r="G9" s="154" t="n">
        <v>13251</v>
      </c>
      <c r="H9" s="154" t="n">
        <v>12380</v>
      </c>
      <c r="I9" s="154" t="n">
        <v>871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318</v>
      </c>
      <c r="C10" s="163" t="n">
        <v>511</v>
      </c>
      <c r="D10" s="163" t="n">
        <v>511</v>
      </c>
      <c r="E10" s="164" t="s">
        <v>33</v>
      </c>
      <c r="F10" s="163" t="n">
        <v>0</v>
      </c>
      <c r="G10" s="163" t="n">
        <v>807</v>
      </c>
      <c r="H10" s="163" t="n">
        <v>712</v>
      </c>
      <c r="I10" s="163" t="n">
        <v>95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342</v>
      </c>
      <c r="C11" s="163" t="n">
        <v>599</v>
      </c>
      <c r="D11" s="163" t="n">
        <v>599</v>
      </c>
      <c r="E11" s="164" t="s">
        <v>33</v>
      </c>
      <c r="F11" s="163" t="n">
        <v>0</v>
      </c>
      <c r="G11" s="163" t="n">
        <v>743</v>
      </c>
      <c r="H11" s="163" t="n">
        <v>659</v>
      </c>
      <c r="I11" s="163" t="n">
        <v>84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31541</v>
      </c>
      <c r="C12" s="163" t="n">
        <v>21410</v>
      </c>
      <c r="D12" s="163" t="n">
        <v>21410</v>
      </c>
      <c r="E12" s="164" t="s">
        <v>33</v>
      </c>
      <c r="F12" s="163" t="n">
        <v>0</v>
      </c>
      <c r="G12" s="163" t="n">
        <v>10131</v>
      </c>
      <c r="H12" s="163" t="n">
        <v>9547</v>
      </c>
      <c r="I12" s="163" t="n">
        <v>584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3737</v>
      </c>
      <c r="C13" s="163" t="n">
        <v>2294</v>
      </c>
      <c r="D13" s="163" t="n">
        <v>2294</v>
      </c>
      <c r="E13" s="164" t="s">
        <v>33</v>
      </c>
      <c r="F13" s="163" t="n">
        <v>0</v>
      </c>
      <c r="G13" s="163" t="n">
        <v>1443</v>
      </c>
      <c r="H13" s="163" t="n">
        <v>1380</v>
      </c>
      <c r="I13" s="163" t="n">
        <v>63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61</v>
      </c>
      <c r="C14" s="163" t="n">
        <v>134</v>
      </c>
      <c r="D14" s="163" t="n">
        <v>134</v>
      </c>
      <c r="E14" s="164" t="s">
        <v>33</v>
      </c>
      <c r="F14" s="163" t="n">
        <v>0</v>
      </c>
      <c r="G14" s="163" t="n">
        <v>127</v>
      </c>
      <c r="H14" s="163" t="n">
        <v>82</v>
      </c>
      <c r="I14" s="163" t="n">
        <v>45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23328</v>
      </c>
      <c r="C16" s="154" t="n">
        <v>8668</v>
      </c>
      <c r="D16" s="154" t="n">
        <v>8668</v>
      </c>
      <c r="E16" s="155" t="s">
        <v>33</v>
      </c>
      <c r="F16" s="154" t="n">
        <v>0</v>
      </c>
      <c r="G16" s="154" t="n">
        <v>14660</v>
      </c>
      <c r="H16" s="154" t="n">
        <v>12585</v>
      </c>
      <c r="I16" s="154" t="n">
        <v>2075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446</v>
      </c>
      <c r="C17" s="163" t="n">
        <v>408</v>
      </c>
      <c r="D17" s="163" t="n">
        <v>408</v>
      </c>
      <c r="E17" s="178" t="s">
        <v>33</v>
      </c>
      <c r="F17" s="163" t="n">
        <v>0</v>
      </c>
      <c r="G17" s="163" t="n">
        <v>1038</v>
      </c>
      <c r="H17" s="163" t="n">
        <v>845</v>
      </c>
      <c r="I17" s="168" t="n">
        <v>193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796</v>
      </c>
      <c r="C18" s="163" t="n">
        <v>737</v>
      </c>
      <c r="D18" s="163" t="n">
        <v>737</v>
      </c>
      <c r="E18" s="178" t="s">
        <v>33</v>
      </c>
      <c r="F18" s="163" t="n">
        <v>0</v>
      </c>
      <c r="G18" s="163" t="n">
        <v>1059</v>
      </c>
      <c r="H18" s="163" t="n">
        <v>948</v>
      </c>
      <c r="I18" s="168" t="n">
        <v>111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683</v>
      </c>
      <c r="C19" s="163" t="n">
        <v>367</v>
      </c>
      <c r="D19" s="163" t="n">
        <v>367</v>
      </c>
      <c r="E19" s="178" t="s">
        <v>33</v>
      </c>
      <c r="F19" s="163" t="n">
        <v>0</v>
      </c>
      <c r="G19" s="163" t="n">
        <v>1316</v>
      </c>
      <c r="H19" s="163" t="n">
        <v>1192</v>
      </c>
      <c r="I19" s="168" t="n">
        <v>124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677</v>
      </c>
      <c r="C20" s="163" t="n">
        <v>277</v>
      </c>
      <c r="D20" s="163" t="n">
        <v>277</v>
      </c>
      <c r="E20" s="179" t="s">
        <v>33</v>
      </c>
      <c r="F20" s="163" t="n">
        <v>0</v>
      </c>
      <c r="G20" s="163" t="n">
        <v>400</v>
      </c>
      <c r="H20" s="163" t="n">
        <v>368</v>
      </c>
      <c r="I20" s="168" t="n">
        <v>32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698</v>
      </c>
      <c r="C21" s="163" t="n">
        <v>315</v>
      </c>
      <c r="D21" s="163" t="n">
        <v>315</v>
      </c>
      <c r="E21" s="178" t="s">
        <v>33</v>
      </c>
      <c r="F21" s="163" t="n">
        <v>0</v>
      </c>
      <c r="G21" s="163" t="n">
        <v>383</v>
      </c>
      <c r="H21" s="163" t="n">
        <v>352</v>
      </c>
      <c r="I21" s="168" t="n">
        <v>31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600</v>
      </c>
      <c r="C22" s="163" t="n">
        <v>487</v>
      </c>
      <c r="D22" s="163" t="n">
        <v>487</v>
      </c>
      <c r="E22" s="178" t="s">
        <v>33</v>
      </c>
      <c r="F22" s="163" t="n">
        <v>0</v>
      </c>
      <c r="G22" s="163" t="n">
        <v>113</v>
      </c>
      <c r="H22" s="163" t="n">
        <v>101</v>
      </c>
      <c r="I22" s="168" t="n">
        <v>12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2409</v>
      </c>
      <c r="C23" s="163" t="n">
        <v>674</v>
      </c>
      <c r="D23" s="163" t="n">
        <v>674</v>
      </c>
      <c r="E23" s="178" t="s">
        <v>33</v>
      </c>
      <c r="F23" s="163" t="n">
        <v>0</v>
      </c>
      <c r="G23" s="163" t="n">
        <v>1735</v>
      </c>
      <c r="H23" s="163" t="n">
        <v>1450</v>
      </c>
      <c r="I23" s="168" t="n">
        <v>285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088</v>
      </c>
      <c r="C24" s="163" t="n">
        <v>445</v>
      </c>
      <c r="D24" s="163" t="n">
        <v>445</v>
      </c>
      <c r="E24" s="178" t="s">
        <v>33</v>
      </c>
      <c r="F24" s="163" t="n">
        <v>0</v>
      </c>
      <c r="G24" s="163" t="n">
        <v>643</v>
      </c>
      <c r="H24" s="163" t="n">
        <v>562</v>
      </c>
      <c r="I24" s="168" t="n">
        <v>81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7073</v>
      </c>
      <c r="C25" s="163" t="n">
        <v>2792</v>
      </c>
      <c r="D25" s="163" t="n">
        <v>2792</v>
      </c>
      <c r="E25" s="178" t="s">
        <v>33</v>
      </c>
      <c r="F25" s="163" t="n">
        <v>0</v>
      </c>
      <c r="G25" s="163" t="n">
        <v>4281</v>
      </c>
      <c r="H25" s="163" t="n">
        <v>3522</v>
      </c>
      <c r="I25" s="168" t="n">
        <v>759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3279</v>
      </c>
      <c r="C26" s="163" t="n">
        <v>1089</v>
      </c>
      <c r="D26" s="163" t="n">
        <v>1089</v>
      </c>
      <c r="E26" s="178" t="s">
        <v>33</v>
      </c>
      <c r="F26" s="163" t="n">
        <v>0</v>
      </c>
      <c r="G26" s="163" t="n">
        <v>2190</v>
      </c>
      <c r="H26" s="163" t="n">
        <v>1920</v>
      </c>
      <c r="I26" s="168" t="n">
        <v>270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493</v>
      </c>
      <c r="C27" s="163" t="n">
        <v>239</v>
      </c>
      <c r="D27" s="163" t="n">
        <v>239</v>
      </c>
      <c r="E27" s="178" t="s">
        <v>33</v>
      </c>
      <c r="F27" s="163" t="n">
        <v>0</v>
      </c>
      <c r="G27" s="163" t="n">
        <v>254</v>
      </c>
      <c r="H27" s="163" t="n">
        <v>223</v>
      </c>
      <c r="I27" s="168" t="n">
        <v>31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195</v>
      </c>
      <c r="C28" s="163" t="n">
        <v>328</v>
      </c>
      <c r="D28" s="163" t="n">
        <v>328</v>
      </c>
      <c r="E28" s="178" t="s">
        <v>33</v>
      </c>
      <c r="F28" s="163" t="n">
        <v>0</v>
      </c>
      <c r="G28" s="163" t="n">
        <v>867</v>
      </c>
      <c r="H28" s="163" t="n">
        <v>737</v>
      </c>
      <c r="I28" s="168" t="n">
        <v>130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803</v>
      </c>
      <c r="C29" s="163" t="n">
        <v>477</v>
      </c>
      <c r="D29" s="163" t="n">
        <v>477</v>
      </c>
      <c r="E29" s="180" t="s">
        <v>33</v>
      </c>
      <c r="F29" s="163" t="n">
        <v>0</v>
      </c>
      <c r="G29" s="163" t="n">
        <v>326</v>
      </c>
      <c r="H29" s="163" t="n">
        <v>318</v>
      </c>
      <c r="I29" s="168" t="n">
        <v>8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88</v>
      </c>
      <c r="C30" s="163" t="n">
        <v>33</v>
      </c>
      <c r="D30" s="163" t="n">
        <v>33</v>
      </c>
      <c r="E30" s="180" t="s">
        <v>33</v>
      </c>
      <c r="F30" s="163" t="n">
        <v>0</v>
      </c>
      <c r="G30" s="163" t="n">
        <v>55</v>
      </c>
      <c r="H30" s="163" t="n">
        <v>47</v>
      </c>
      <c r="I30" s="171" t="n">
        <v>8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5233</v>
      </c>
      <c r="C32" s="154" t="n">
        <v>2485</v>
      </c>
      <c r="D32" s="154" t="n">
        <v>2485</v>
      </c>
      <c r="E32" s="155" t="s">
        <v>33</v>
      </c>
      <c r="F32" s="154" t="n">
        <v>0</v>
      </c>
      <c r="G32" s="154" t="n">
        <v>2748</v>
      </c>
      <c r="H32" s="154" t="n">
        <v>2462</v>
      </c>
      <c r="I32" s="154" t="n">
        <v>286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2829</v>
      </c>
      <c r="C33" s="163" t="n">
        <v>1273</v>
      </c>
      <c r="D33" s="163" t="n">
        <v>1273</v>
      </c>
      <c r="E33" s="164" t="s">
        <v>33</v>
      </c>
      <c r="F33" s="163" t="n">
        <v>0</v>
      </c>
      <c r="G33" s="163" t="n">
        <v>1556</v>
      </c>
      <c r="H33" s="163" t="n">
        <v>1358</v>
      </c>
      <c r="I33" s="163" t="n">
        <v>198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94</v>
      </c>
      <c r="C34" s="163" t="n">
        <v>33</v>
      </c>
      <c r="D34" s="163" t="n">
        <v>33</v>
      </c>
      <c r="E34" s="164" t="s">
        <v>33</v>
      </c>
      <c r="F34" s="163" t="n">
        <v>0</v>
      </c>
      <c r="G34" s="163" t="n">
        <v>61</v>
      </c>
      <c r="H34" s="163" t="n">
        <v>61</v>
      </c>
      <c r="I34" s="163" t="n">
        <v>0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70</v>
      </c>
      <c r="C35" s="163" t="n">
        <v>78</v>
      </c>
      <c r="D35" s="163" t="n">
        <v>78</v>
      </c>
      <c r="E35" s="164" t="s">
        <v>33</v>
      </c>
      <c r="F35" s="163" t="n">
        <v>0</v>
      </c>
      <c r="G35" s="163" t="n">
        <v>92</v>
      </c>
      <c r="H35" s="163" t="n">
        <v>84</v>
      </c>
      <c r="I35" s="163" t="n">
        <v>8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029</v>
      </c>
      <c r="C36" s="163" t="n">
        <v>578</v>
      </c>
      <c r="D36" s="163" t="n">
        <v>578</v>
      </c>
      <c r="E36" s="164" t="s">
        <v>33</v>
      </c>
      <c r="F36" s="163" t="n">
        <v>0</v>
      </c>
      <c r="G36" s="163" t="n">
        <v>451</v>
      </c>
      <c r="H36" s="163" t="n">
        <v>414</v>
      </c>
      <c r="I36" s="163" t="n">
        <v>37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92</v>
      </c>
      <c r="C37" s="163" t="n">
        <v>203</v>
      </c>
      <c r="D37" s="163" t="n">
        <v>203</v>
      </c>
      <c r="E37" s="164" t="s">
        <v>33</v>
      </c>
      <c r="F37" s="163" t="n">
        <v>0</v>
      </c>
      <c r="G37" s="163" t="n">
        <v>89</v>
      </c>
      <c r="H37" s="163" t="n">
        <v>81</v>
      </c>
      <c r="I37" s="163" t="n">
        <v>8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44</v>
      </c>
      <c r="C38" s="163" t="n">
        <v>95</v>
      </c>
      <c r="D38" s="163" t="n">
        <v>95</v>
      </c>
      <c r="E38" s="164" t="s">
        <v>33</v>
      </c>
      <c r="F38" s="163" t="n">
        <v>0</v>
      </c>
      <c r="G38" s="163" t="n">
        <v>49</v>
      </c>
      <c r="H38" s="163" t="n">
        <v>46</v>
      </c>
      <c r="I38" s="163" t="n">
        <v>3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56</v>
      </c>
      <c r="C39" s="163" t="n">
        <v>90</v>
      </c>
      <c r="D39" s="163" t="n">
        <v>90</v>
      </c>
      <c r="E39" s="164" t="s">
        <v>33</v>
      </c>
      <c r="F39" s="163" t="n">
        <v>0</v>
      </c>
      <c r="G39" s="163" t="n">
        <v>66</v>
      </c>
      <c r="H39" s="163" t="n">
        <v>56</v>
      </c>
      <c r="I39" s="163" t="n">
        <v>10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445</v>
      </c>
      <c r="C40" s="163" t="n">
        <v>98</v>
      </c>
      <c r="D40" s="163" t="n">
        <v>98</v>
      </c>
      <c r="E40" s="164" t="s">
        <v>33</v>
      </c>
      <c r="F40" s="163" t="n">
        <v>0</v>
      </c>
      <c r="G40" s="163" t="n">
        <v>347</v>
      </c>
      <c r="H40" s="163" t="n">
        <v>330</v>
      </c>
      <c r="I40" s="163" t="n">
        <v>17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74</v>
      </c>
      <c r="C41" s="163" t="n">
        <v>37</v>
      </c>
      <c r="D41" s="163" t="n">
        <v>37</v>
      </c>
      <c r="E41" s="164" t="s">
        <v>33</v>
      </c>
      <c r="F41" s="163" t="n">
        <v>0</v>
      </c>
      <c r="G41" s="163" t="n">
        <v>37</v>
      </c>
      <c r="H41" s="163" t="n">
        <v>32</v>
      </c>
      <c r="I41" s="163" t="n">
        <v>5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545</v>
      </c>
      <c r="C43" s="154" t="n">
        <v>184</v>
      </c>
      <c r="D43" s="154" t="n">
        <v>184</v>
      </c>
      <c r="E43" s="155" t="s">
        <v>33</v>
      </c>
      <c r="F43" s="154"/>
      <c r="G43" s="154" t="n">
        <v>361</v>
      </c>
      <c r="H43" s="154" t="n">
        <v>280</v>
      </c>
      <c r="I43" s="154" t="n">
        <v>81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991</v>
      </c>
      <c r="C45" s="154" t="n">
        <v>1774</v>
      </c>
      <c r="D45" s="154" t="n">
        <v>1774</v>
      </c>
      <c r="E45" s="155" t="s">
        <v>33</v>
      </c>
      <c r="F45" s="154"/>
      <c r="G45" s="154" t="n">
        <v>217</v>
      </c>
      <c r="H45" s="154" t="n">
        <v>160</v>
      </c>
      <c r="I45" s="154" t="n">
        <v>57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49104</v>
      </c>
      <c r="C7" s="154" t="n">
        <v>21908</v>
      </c>
      <c r="D7" s="154" t="n">
        <v>21908</v>
      </c>
      <c r="E7" s="155" t="s">
        <v>33</v>
      </c>
      <c r="F7" s="154" t="n">
        <v>0</v>
      </c>
      <c r="G7" s="154" t="n">
        <v>27196</v>
      </c>
      <c r="H7" s="154" t="n">
        <v>22920</v>
      </c>
      <c r="I7" s="154" t="n">
        <v>3978</v>
      </c>
      <c r="J7" s="155" t="s">
        <v>33</v>
      </c>
      <c r="K7" s="155" t="s">
        <v>239</v>
      </c>
      <c r="L7" s="154" t="n">
        <v>298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26473</v>
      </c>
      <c r="C9" s="154" t="n">
        <v>13302</v>
      </c>
      <c r="D9" s="154" t="n">
        <v>13302</v>
      </c>
      <c r="E9" s="155" t="s">
        <v>33</v>
      </c>
      <c r="F9" s="154" t="n">
        <v>0</v>
      </c>
      <c r="G9" s="154" t="n">
        <v>13171</v>
      </c>
      <c r="H9" s="154" t="n">
        <v>11448</v>
      </c>
      <c r="I9" s="154" t="n">
        <v>1634</v>
      </c>
      <c r="J9" s="155" t="s">
        <v>33</v>
      </c>
      <c r="K9" s="155" t="s">
        <v>239</v>
      </c>
      <c r="L9" s="154" t="n">
        <v>89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2950</v>
      </c>
      <c r="C10" s="163" t="n">
        <v>1112</v>
      </c>
      <c r="D10" s="163" t="n">
        <v>1112</v>
      </c>
      <c r="E10" s="164" t="s">
        <v>33</v>
      </c>
      <c r="F10" s="163" t="n">
        <v>0</v>
      </c>
      <c r="G10" s="163" t="n">
        <v>1838</v>
      </c>
      <c r="H10" s="163" t="n">
        <v>1149</v>
      </c>
      <c r="I10" s="163" t="n">
        <v>661</v>
      </c>
      <c r="J10" s="164" t="s">
        <v>33</v>
      </c>
      <c r="K10" s="164" t="s">
        <v>239</v>
      </c>
      <c r="L10" s="163" t="n">
        <v>28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366</v>
      </c>
      <c r="C11" s="163" t="n">
        <v>529</v>
      </c>
      <c r="D11" s="163" t="n">
        <v>529</v>
      </c>
      <c r="E11" s="164" t="s">
        <v>33</v>
      </c>
      <c r="F11" s="163" t="n">
        <v>0</v>
      </c>
      <c r="G11" s="163" t="n">
        <v>837</v>
      </c>
      <c r="H11" s="163" t="n">
        <v>719</v>
      </c>
      <c r="I11" s="163" t="n">
        <v>108</v>
      </c>
      <c r="J11" s="164" t="s">
        <v>33</v>
      </c>
      <c r="K11" s="164" t="s">
        <v>239</v>
      </c>
      <c r="L11" s="163" t="n">
        <v>10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9207</v>
      </c>
      <c r="C12" s="163" t="n">
        <v>10431</v>
      </c>
      <c r="D12" s="163" t="n">
        <v>10431</v>
      </c>
      <c r="E12" s="164" t="s">
        <v>33</v>
      </c>
      <c r="F12" s="163" t="n">
        <v>0</v>
      </c>
      <c r="G12" s="163" t="n">
        <v>8776</v>
      </c>
      <c r="H12" s="163" t="n">
        <v>7912</v>
      </c>
      <c r="I12" s="163" t="n">
        <v>814</v>
      </c>
      <c r="J12" s="164" t="s">
        <v>33</v>
      </c>
      <c r="K12" s="164" t="s">
        <v>239</v>
      </c>
      <c r="L12" s="163" t="n">
        <v>50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750</v>
      </c>
      <c r="C13" s="163" t="n">
        <v>1161</v>
      </c>
      <c r="D13" s="163" t="n">
        <v>1161</v>
      </c>
      <c r="E13" s="164" t="s">
        <v>33</v>
      </c>
      <c r="F13" s="163" t="n">
        <v>0</v>
      </c>
      <c r="G13" s="163" t="n">
        <v>1589</v>
      </c>
      <c r="H13" s="163" t="n">
        <v>1568</v>
      </c>
      <c r="I13" s="163" t="n">
        <v>20</v>
      </c>
      <c r="J13" s="164" t="s">
        <v>33</v>
      </c>
      <c r="K13" s="164" t="s">
        <v>239</v>
      </c>
      <c r="L13" s="163" t="n">
        <v>1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00</v>
      </c>
      <c r="C14" s="163" t="n">
        <v>69</v>
      </c>
      <c r="D14" s="163" t="n">
        <v>69</v>
      </c>
      <c r="E14" s="164" t="s">
        <v>33</v>
      </c>
      <c r="F14" s="163" t="n">
        <v>0</v>
      </c>
      <c r="G14" s="163" t="n">
        <v>131</v>
      </c>
      <c r="H14" s="163" t="n">
        <v>100</v>
      </c>
      <c r="I14" s="163" t="n">
        <v>31</v>
      </c>
      <c r="J14" s="164" t="s">
        <v>33</v>
      </c>
      <c r="K14" s="164" t="s">
        <v>239</v>
      </c>
      <c r="L14" s="163" t="n">
        <v>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16219</v>
      </c>
      <c r="C16" s="154" t="n">
        <v>6028</v>
      </c>
      <c r="D16" s="154" t="n">
        <v>6028</v>
      </c>
      <c r="E16" s="155" t="s">
        <v>33</v>
      </c>
      <c r="F16" s="154" t="n">
        <v>0</v>
      </c>
      <c r="G16" s="154" t="n">
        <v>10191</v>
      </c>
      <c r="H16" s="154" t="n">
        <v>8216</v>
      </c>
      <c r="I16" s="154" t="n">
        <v>1835</v>
      </c>
      <c r="J16" s="155" t="s">
        <v>33</v>
      </c>
      <c r="K16" s="155" t="s">
        <v>239</v>
      </c>
      <c r="L16" s="154" t="n">
        <v>140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371</v>
      </c>
      <c r="C17" s="163" t="n">
        <v>91</v>
      </c>
      <c r="D17" s="163" t="n">
        <v>91</v>
      </c>
      <c r="E17" s="178" t="s">
        <v>33</v>
      </c>
      <c r="F17" s="163" t="n">
        <v>0</v>
      </c>
      <c r="G17" s="163" t="n">
        <v>280</v>
      </c>
      <c r="H17" s="163" t="n">
        <v>232</v>
      </c>
      <c r="I17" s="168" t="n">
        <v>46</v>
      </c>
      <c r="J17" s="178" t="s">
        <v>33</v>
      </c>
      <c r="K17" s="164" t="s">
        <v>239</v>
      </c>
      <c r="L17" s="163" t="n">
        <v>2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052</v>
      </c>
      <c r="C18" s="163" t="n">
        <v>326</v>
      </c>
      <c r="D18" s="163" t="n">
        <v>326</v>
      </c>
      <c r="E18" s="178" t="s">
        <v>33</v>
      </c>
      <c r="F18" s="163" t="n">
        <v>0</v>
      </c>
      <c r="G18" s="163" t="n">
        <v>726</v>
      </c>
      <c r="H18" s="163" t="n">
        <v>626</v>
      </c>
      <c r="I18" s="168" t="n">
        <v>95</v>
      </c>
      <c r="J18" s="178" t="s">
        <v>33</v>
      </c>
      <c r="K18" s="164" t="s">
        <v>239</v>
      </c>
      <c r="L18" s="163" t="n">
        <v>5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239</v>
      </c>
      <c r="C19" s="163" t="n">
        <v>588</v>
      </c>
      <c r="D19" s="163" t="n">
        <v>588</v>
      </c>
      <c r="E19" s="178" t="s">
        <v>33</v>
      </c>
      <c r="F19" s="163" t="n">
        <v>0</v>
      </c>
      <c r="G19" s="163" t="n">
        <v>651</v>
      </c>
      <c r="H19" s="163" t="n">
        <v>520</v>
      </c>
      <c r="I19" s="168" t="n">
        <v>121</v>
      </c>
      <c r="J19" s="178" t="s">
        <v>33</v>
      </c>
      <c r="K19" s="164" t="s">
        <v>239</v>
      </c>
      <c r="L19" s="163" t="n">
        <v>10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343</v>
      </c>
      <c r="C20" s="163" t="n">
        <v>114</v>
      </c>
      <c r="D20" s="163" t="n">
        <v>114</v>
      </c>
      <c r="E20" s="179" t="s">
        <v>33</v>
      </c>
      <c r="F20" s="163" t="n">
        <v>0</v>
      </c>
      <c r="G20" s="163" t="n">
        <v>229</v>
      </c>
      <c r="H20" s="163" t="n">
        <v>178</v>
      </c>
      <c r="I20" s="168" t="n">
        <v>48</v>
      </c>
      <c r="J20" s="179" t="s">
        <v>33</v>
      </c>
      <c r="K20" s="164" t="s">
        <v>239</v>
      </c>
      <c r="L20" s="163" t="n">
        <v>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618</v>
      </c>
      <c r="C21" s="163" t="n">
        <v>303</v>
      </c>
      <c r="D21" s="163" t="n">
        <v>303</v>
      </c>
      <c r="E21" s="178" t="s">
        <v>33</v>
      </c>
      <c r="F21" s="163" t="n">
        <v>0</v>
      </c>
      <c r="G21" s="163" t="n">
        <v>315</v>
      </c>
      <c r="H21" s="163" t="n">
        <v>254</v>
      </c>
      <c r="I21" s="168" t="n">
        <v>49</v>
      </c>
      <c r="J21" s="178" t="s">
        <v>33</v>
      </c>
      <c r="K21" s="164" t="s">
        <v>239</v>
      </c>
      <c r="L21" s="163" t="n">
        <v>12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237</v>
      </c>
      <c r="C22" s="163" t="n">
        <v>139</v>
      </c>
      <c r="D22" s="163" t="n">
        <v>139</v>
      </c>
      <c r="E22" s="178" t="s">
        <v>33</v>
      </c>
      <c r="F22" s="163" t="n">
        <v>0</v>
      </c>
      <c r="G22" s="163" t="n">
        <v>98</v>
      </c>
      <c r="H22" s="163" t="n">
        <v>68</v>
      </c>
      <c r="I22" s="168" t="n">
        <v>29</v>
      </c>
      <c r="J22" s="178" t="s">
        <v>33</v>
      </c>
      <c r="K22" s="164" t="s">
        <v>239</v>
      </c>
      <c r="L22" s="163" t="n">
        <v>1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230</v>
      </c>
      <c r="C23" s="163" t="n">
        <v>395</v>
      </c>
      <c r="D23" s="163" t="n">
        <v>395</v>
      </c>
      <c r="E23" s="178" t="s">
        <v>33</v>
      </c>
      <c r="F23" s="163" t="n">
        <v>0</v>
      </c>
      <c r="G23" s="163" t="n">
        <v>835</v>
      </c>
      <c r="H23" s="163" t="n">
        <v>638</v>
      </c>
      <c r="I23" s="168" t="n">
        <v>184</v>
      </c>
      <c r="J23" s="178" t="s">
        <v>33</v>
      </c>
      <c r="K23" s="164" t="s">
        <v>239</v>
      </c>
      <c r="L23" s="163" t="n">
        <v>1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022</v>
      </c>
      <c r="C24" s="163" t="n">
        <v>282</v>
      </c>
      <c r="D24" s="163" t="n">
        <v>282</v>
      </c>
      <c r="E24" s="178" t="s">
        <v>33</v>
      </c>
      <c r="F24" s="163" t="n">
        <v>0</v>
      </c>
      <c r="G24" s="163" t="n">
        <v>740</v>
      </c>
      <c r="H24" s="163" t="n">
        <v>584</v>
      </c>
      <c r="I24" s="168" t="n">
        <v>149</v>
      </c>
      <c r="J24" s="178" t="s">
        <v>33</v>
      </c>
      <c r="K24" s="164" t="s">
        <v>239</v>
      </c>
      <c r="L24" s="163" t="n">
        <v>7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4748</v>
      </c>
      <c r="C25" s="163" t="n">
        <v>1782</v>
      </c>
      <c r="D25" s="163" t="n">
        <v>1782</v>
      </c>
      <c r="E25" s="178" t="s">
        <v>33</v>
      </c>
      <c r="F25" s="163" t="n">
        <v>0</v>
      </c>
      <c r="G25" s="163" t="n">
        <v>2966</v>
      </c>
      <c r="H25" s="163" t="n">
        <v>2480</v>
      </c>
      <c r="I25" s="168" t="n">
        <v>463</v>
      </c>
      <c r="J25" s="178" t="s">
        <v>33</v>
      </c>
      <c r="K25" s="164" t="s">
        <v>239</v>
      </c>
      <c r="L25" s="163" t="n">
        <v>2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3552</v>
      </c>
      <c r="C26" s="163" t="n">
        <v>1362</v>
      </c>
      <c r="D26" s="163" t="n">
        <v>1362</v>
      </c>
      <c r="E26" s="178" t="s">
        <v>33</v>
      </c>
      <c r="F26" s="163" t="n">
        <v>0</v>
      </c>
      <c r="G26" s="163" t="n">
        <v>2190</v>
      </c>
      <c r="H26" s="163" t="n">
        <v>1787</v>
      </c>
      <c r="I26" s="168" t="n">
        <v>378</v>
      </c>
      <c r="J26" s="178" t="s">
        <v>33</v>
      </c>
      <c r="K26" s="164" t="s">
        <v>239</v>
      </c>
      <c r="L26" s="163" t="n">
        <v>25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669</v>
      </c>
      <c r="C27" s="163" t="n">
        <v>301</v>
      </c>
      <c r="D27" s="163" t="n">
        <v>301</v>
      </c>
      <c r="E27" s="178" t="s">
        <v>33</v>
      </c>
      <c r="F27" s="163" t="n">
        <v>0</v>
      </c>
      <c r="G27" s="163" t="n">
        <v>368</v>
      </c>
      <c r="H27" s="163" t="n">
        <v>289</v>
      </c>
      <c r="I27" s="168" t="n">
        <v>74</v>
      </c>
      <c r="J27" s="178" t="s">
        <v>33</v>
      </c>
      <c r="K27" s="164" t="s">
        <v>239</v>
      </c>
      <c r="L27" s="163" t="n">
        <v>5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672</v>
      </c>
      <c r="C28" s="163" t="n">
        <v>108</v>
      </c>
      <c r="D28" s="163" t="n">
        <v>108</v>
      </c>
      <c r="E28" s="178" t="s">
        <v>33</v>
      </c>
      <c r="F28" s="163" t="n">
        <v>0</v>
      </c>
      <c r="G28" s="163" t="n">
        <v>564</v>
      </c>
      <c r="H28" s="163" t="n">
        <v>351</v>
      </c>
      <c r="I28" s="168" t="n">
        <v>181</v>
      </c>
      <c r="J28" s="178" t="s">
        <v>33</v>
      </c>
      <c r="K28" s="164" t="s">
        <v>239</v>
      </c>
      <c r="L28" s="163" t="n">
        <v>32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412</v>
      </c>
      <c r="C29" s="163" t="n">
        <v>211</v>
      </c>
      <c r="D29" s="163" t="n">
        <v>211</v>
      </c>
      <c r="E29" s="180" t="s">
        <v>33</v>
      </c>
      <c r="F29" s="163" t="n">
        <v>0</v>
      </c>
      <c r="G29" s="163" t="n">
        <v>201</v>
      </c>
      <c r="H29" s="163" t="n">
        <v>187</v>
      </c>
      <c r="I29" s="168" t="n">
        <v>14</v>
      </c>
      <c r="J29" s="180" t="s">
        <v>33</v>
      </c>
      <c r="K29" s="164" t="s">
        <v>239</v>
      </c>
      <c r="L29" s="163" t="n">
        <v>0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54</v>
      </c>
      <c r="C30" s="163" t="n">
        <v>26</v>
      </c>
      <c r="D30" s="163" t="n">
        <v>26</v>
      </c>
      <c r="E30" s="180" t="s">
        <v>33</v>
      </c>
      <c r="F30" s="163" t="n">
        <v>0</v>
      </c>
      <c r="G30" s="163" t="n">
        <v>28</v>
      </c>
      <c r="H30" s="163" t="n">
        <v>22</v>
      </c>
      <c r="I30" s="171" t="n">
        <v>4</v>
      </c>
      <c r="J30" s="180" t="s">
        <v>33</v>
      </c>
      <c r="K30" s="164" t="s">
        <v>239</v>
      </c>
      <c r="L30" s="163" t="n">
        <v>2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3947</v>
      </c>
      <c r="C32" s="154" t="n">
        <v>1936</v>
      </c>
      <c r="D32" s="154" t="n">
        <v>1936</v>
      </c>
      <c r="E32" s="155" t="s">
        <v>33</v>
      </c>
      <c r="F32" s="154" t="n">
        <v>0</v>
      </c>
      <c r="G32" s="154" t="n">
        <v>2011</v>
      </c>
      <c r="H32" s="154" t="n">
        <v>1676</v>
      </c>
      <c r="I32" s="154" t="n">
        <v>308</v>
      </c>
      <c r="J32" s="155" t="s">
        <v>33</v>
      </c>
      <c r="K32" s="155" t="s">
        <v>239</v>
      </c>
      <c r="L32" s="154" t="n">
        <v>27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1935</v>
      </c>
      <c r="C33" s="163" t="n">
        <v>771</v>
      </c>
      <c r="D33" s="163" t="n">
        <v>771</v>
      </c>
      <c r="E33" s="164" t="s">
        <v>33</v>
      </c>
      <c r="F33" s="163" t="n">
        <v>0</v>
      </c>
      <c r="G33" s="163" t="n">
        <v>1164</v>
      </c>
      <c r="H33" s="163" t="n">
        <v>1019</v>
      </c>
      <c r="I33" s="163" t="n">
        <v>140</v>
      </c>
      <c r="J33" s="164" t="s">
        <v>33</v>
      </c>
      <c r="K33" s="164" t="s">
        <v>239</v>
      </c>
      <c r="L33" s="163" t="n">
        <v>5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36</v>
      </c>
      <c r="C34" s="163" t="n">
        <v>15</v>
      </c>
      <c r="D34" s="163" t="n">
        <v>15</v>
      </c>
      <c r="E34" s="164" t="s">
        <v>33</v>
      </c>
      <c r="F34" s="163" t="n">
        <v>0</v>
      </c>
      <c r="G34" s="163" t="n">
        <v>21</v>
      </c>
      <c r="H34" s="163" t="n">
        <v>13</v>
      </c>
      <c r="I34" s="163" t="n">
        <v>8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08</v>
      </c>
      <c r="C35" s="163" t="n">
        <v>31</v>
      </c>
      <c r="D35" s="163" t="n">
        <v>31</v>
      </c>
      <c r="E35" s="164" t="s">
        <v>33</v>
      </c>
      <c r="F35" s="163" t="n">
        <v>0</v>
      </c>
      <c r="G35" s="163" t="n">
        <v>77</v>
      </c>
      <c r="H35" s="163" t="n">
        <v>53</v>
      </c>
      <c r="I35" s="163" t="n">
        <v>19</v>
      </c>
      <c r="J35" s="164" t="s">
        <v>33</v>
      </c>
      <c r="K35" s="164" t="s">
        <v>239</v>
      </c>
      <c r="L35" s="163" t="n">
        <v>5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943</v>
      </c>
      <c r="C36" s="163" t="n">
        <v>518</v>
      </c>
      <c r="D36" s="163" t="n">
        <v>518</v>
      </c>
      <c r="E36" s="164" t="s">
        <v>33</v>
      </c>
      <c r="F36" s="163" t="n">
        <v>0</v>
      </c>
      <c r="G36" s="163" t="n">
        <v>425</v>
      </c>
      <c r="H36" s="163" t="n">
        <v>309</v>
      </c>
      <c r="I36" s="163" t="n">
        <v>101</v>
      </c>
      <c r="J36" s="164" t="s">
        <v>33</v>
      </c>
      <c r="K36" s="164" t="s">
        <v>239</v>
      </c>
      <c r="L36" s="163" t="n">
        <v>15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382</v>
      </c>
      <c r="C37" s="163" t="n">
        <v>266</v>
      </c>
      <c r="D37" s="163" t="n">
        <v>266</v>
      </c>
      <c r="E37" s="164" t="s">
        <v>33</v>
      </c>
      <c r="F37" s="163" t="n">
        <v>0</v>
      </c>
      <c r="G37" s="163" t="n">
        <v>116</v>
      </c>
      <c r="H37" s="163" t="n">
        <v>102</v>
      </c>
      <c r="I37" s="163" t="n">
        <v>13</v>
      </c>
      <c r="J37" s="164" t="s">
        <v>33</v>
      </c>
      <c r="K37" s="164" t="s">
        <v>239</v>
      </c>
      <c r="L37" s="163" t="n">
        <v>1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73</v>
      </c>
      <c r="C38" s="163" t="n">
        <v>112</v>
      </c>
      <c r="D38" s="163" t="n">
        <v>112</v>
      </c>
      <c r="E38" s="164" t="s">
        <v>33</v>
      </c>
      <c r="F38" s="163" t="n">
        <v>0</v>
      </c>
      <c r="G38" s="163" t="n">
        <v>61</v>
      </c>
      <c r="H38" s="163" t="n">
        <v>54</v>
      </c>
      <c r="I38" s="163" t="n">
        <v>6</v>
      </c>
      <c r="J38" s="164" t="s">
        <v>33</v>
      </c>
      <c r="K38" s="164" t="s">
        <v>239</v>
      </c>
      <c r="L38" s="163" t="n">
        <v>1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56</v>
      </c>
      <c r="C39" s="163" t="n">
        <v>123</v>
      </c>
      <c r="D39" s="163" t="n">
        <v>123</v>
      </c>
      <c r="E39" s="164" t="s">
        <v>33</v>
      </c>
      <c r="F39" s="163" t="n">
        <v>0</v>
      </c>
      <c r="G39" s="163" t="n">
        <v>33</v>
      </c>
      <c r="H39" s="163" t="n">
        <v>28</v>
      </c>
      <c r="I39" s="163" t="n">
        <v>5</v>
      </c>
      <c r="J39" s="164" t="s">
        <v>33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44</v>
      </c>
      <c r="C40" s="163" t="n">
        <v>59</v>
      </c>
      <c r="D40" s="163" t="n">
        <v>59</v>
      </c>
      <c r="E40" s="164" t="s">
        <v>33</v>
      </c>
      <c r="F40" s="163" t="n">
        <v>0</v>
      </c>
      <c r="G40" s="163" t="n">
        <v>85</v>
      </c>
      <c r="H40" s="163" t="n">
        <v>70</v>
      </c>
      <c r="I40" s="163" t="n">
        <v>15</v>
      </c>
      <c r="J40" s="164" t="s">
        <v>33</v>
      </c>
      <c r="K40" s="164" t="s">
        <v>239</v>
      </c>
      <c r="L40" s="163" t="n">
        <v>0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70</v>
      </c>
      <c r="C41" s="163" t="n">
        <v>41</v>
      </c>
      <c r="D41" s="163" t="n">
        <v>41</v>
      </c>
      <c r="E41" s="164" t="s">
        <v>33</v>
      </c>
      <c r="F41" s="163" t="n">
        <v>0</v>
      </c>
      <c r="G41" s="163" t="n">
        <v>29</v>
      </c>
      <c r="H41" s="163" t="n">
        <v>28</v>
      </c>
      <c r="I41" s="163" t="n">
        <v>1</v>
      </c>
      <c r="J41" s="164" t="s">
        <v>33</v>
      </c>
      <c r="K41" s="164" t="s">
        <v>239</v>
      </c>
      <c r="L41" s="163" t="n">
        <v>0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565</v>
      </c>
      <c r="C43" s="154" t="n">
        <v>329</v>
      </c>
      <c r="D43" s="154" t="n">
        <v>329</v>
      </c>
      <c r="E43" s="155" t="s">
        <v>33</v>
      </c>
      <c r="F43" s="154"/>
      <c r="G43" s="154" t="n">
        <v>1236</v>
      </c>
      <c r="H43" s="154" t="n">
        <v>1045</v>
      </c>
      <c r="I43" s="154" t="n">
        <v>171</v>
      </c>
      <c r="J43" s="155" t="s">
        <v>33</v>
      </c>
      <c r="K43" s="155" t="s">
        <v>239</v>
      </c>
      <c r="L43" s="154" t="n">
        <v>20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900</v>
      </c>
      <c r="C45" s="154" t="n">
        <v>313</v>
      </c>
      <c r="D45" s="154" t="n">
        <v>313</v>
      </c>
      <c r="E45" s="155" t="s">
        <v>33</v>
      </c>
      <c r="F45" s="154"/>
      <c r="G45" s="154" t="n">
        <v>587</v>
      </c>
      <c r="H45" s="154" t="n">
        <v>535</v>
      </c>
      <c r="I45" s="154" t="n">
        <v>30</v>
      </c>
      <c r="J45" s="155" t="s">
        <v>33</v>
      </c>
      <c r="K45" s="155" t="s">
        <v>239</v>
      </c>
      <c r="L45" s="154" t="n">
        <v>22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17351</v>
      </c>
      <c r="C7" s="154" t="n">
        <v>68344</v>
      </c>
      <c r="D7" s="154" t="n">
        <v>51560</v>
      </c>
      <c r="E7" s="154" t="n">
        <v>16784</v>
      </c>
      <c r="F7" s="154" t="n">
        <v>0</v>
      </c>
      <c r="G7" s="154" t="n">
        <v>49007</v>
      </c>
      <c r="H7" s="154" t="n">
        <v>40064</v>
      </c>
      <c r="I7" s="154" t="n">
        <v>8793</v>
      </c>
      <c r="J7" s="154" t="n">
        <v>150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6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57742</v>
      </c>
      <c r="C9" s="154" t="n">
        <v>41585</v>
      </c>
      <c r="D9" s="154" t="n">
        <v>31908</v>
      </c>
      <c r="E9" s="154" t="n">
        <v>9677</v>
      </c>
      <c r="F9" s="154" t="n">
        <v>0</v>
      </c>
      <c r="G9" s="154" t="n">
        <v>16157</v>
      </c>
      <c r="H9" s="154" t="n">
        <v>13753</v>
      </c>
      <c r="I9" s="154" t="n">
        <v>2385</v>
      </c>
      <c r="J9" s="154" t="n">
        <v>19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3654</v>
      </c>
      <c r="C10" s="163" t="n">
        <v>1703</v>
      </c>
      <c r="D10" s="163" t="n">
        <v>1174</v>
      </c>
      <c r="E10" s="163" t="n">
        <v>529</v>
      </c>
      <c r="F10" s="163" t="n">
        <v>0</v>
      </c>
      <c r="G10" s="163" t="n">
        <v>1951</v>
      </c>
      <c r="H10" s="163" t="n">
        <v>1631</v>
      </c>
      <c r="I10" s="163" t="n">
        <v>319</v>
      </c>
      <c r="J10" s="163" t="n">
        <v>1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4544</v>
      </c>
      <c r="C11" s="163" t="n">
        <v>2485</v>
      </c>
      <c r="D11" s="163" t="n">
        <v>1716</v>
      </c>
      <c r="E11" s="163" t="n">
        <v>769</v>
      </c>
      <c r="F11" s="163" t="n">
        <v>0</v>
      </c>
      <c r="G11" s="163" t="n">
        <v>2059</v>
      </c>
      <c r="H11" s="163" t="n">
        <v>1760</v>
      </c>
      <c r="I11" s="163" t="n">
        <v>292</v>
      </c>
      <c r="J11" s="163" t="n">
        <v>7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43939</v>
      </c>
      <c r="C12" s="163" t="n">
        <v>33664</v>
      </c>
      <c r="D12" s="163" t="n">
        <v>26262</v>
      </c>
      <c r="E12" s="163" t="n">
        <v>7402</v>
      </c>
      <c r="F12" s="163" t="n">
        <v>0</v>
      </c>
      <c r="G12" s="163" t="n">
        <v>10275</v>
      </c>
      <c r="H12" s="163" t="n">
        <v>8782</v>
      </c>
      <c r="I12" s="163" t="n">
        <v>1483</v>
      </c>
      <c r="J12" s="163" t="n">
        <v>10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5120</v>
      </c>
      <c r="C13" s="163" t="n">
        <v>3495</v>
      </c>
      <c r="D13" s="163" t="n">
        <v>2633</v>
      </c>
      <c r="E13" s="163" t="n">
        <v>862</v>
      </c>
      <c r="F13" s="163" t="n">
        <v>0</v>
      </c>
      <c r="G13" s="163" t="n">
        <v>1625</v>
      </c>
      <c r="H13" s="163" t="n">
        <v>1387</v>
      </c>
      <c r="I13" s="163" t="n">
        <v>238</v>
      </c>
      <c r="J13" s="163" t="n">
        <v>0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485</v>
      </c>
      <c r="C14" s="163" t="n">
        <v>238</v>
      </c>
      <c r="D14" s="163" t="n">
        <v>123</v>
      </c>
      <c r="E14" s="163" t="n">
        <v>115</v>
      </c>
      <c r="F14" s="163" t="n">
        <v>0</v>
      </c>
      <c r="G14" s="163" t="n">
        <v>247</v>
      </c>
      <c r="H14" s="163" t="n">
        <v>193</v>
      </c>
      <c r="I14" s="163" t="n">
        <v>53</v>
      </c>
      <c r="J14" s="163" t="n">
        <v>1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3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45873</v>
      </c>
      <c r="C16" s="154" t="n">
        <v>19557</v>
      </c>
      <c r="D16" s="154" t="n">
        <v>14603</v>
      </c>
      <c r="E16" s="154" t="n">
        <v>4954</v>
      </c>
      <c r="F16" s="154" t="n">
        <v>0</v>
      </c>
      <c r="G16" s="154" t="n">
        <v>26316</v>
      </c>
      <c r="H16" s="154" t="n">
        <v>20779</v>
      </c>
      <c r="I16" s="154" t="n">
        <v>5489</v>
      </c>
      <c r="J16" s="154" t="n">
        <v>48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2550</v>
      </c>
      <c r="C17" s="163" t="n">
        <v>1343</v>
      </c>
      <c r="D17" s="163" t="n">
        <v>1253</v>
      </c>
      <c r="E17" s="163" t="n">
        <v>90</v>
      </c>
      <c r="F17" s="163" t="n">
        <v>0</v>
      </c>
      <c r="G17" s="163" t="n">
        <v>1207</v>
      </c>
      <c r="H17" s="163" t="n">
        <v>962</v>
      </c>
      <c r="I17" s="168" t="n">
        <v>245</v>
      </c>
      <c r="J17" s="169" t="n">
        <v>0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265</v>
      </c>
      <c r="C18" s="163" t="n">
        <v>995</v>
      </c>
      <c r="D18" s="163" t="n">
        <v>813</v>
      </c>
      <c r="E18" s="163" t="n">
        <v>182</v>
      </c>
      <c r="F18" s="163" t="n">
        <v>0</v>
      </c>
      <c r="G18" s="163" t="n">
        <v>1270</v>
      </c>
      <c r="H18" s="163" t="n">
        <v>955</v>
      </c>
      <c r="I18" s="168" t="n">
        <v>311</v>
      </c>
      <c r="J18" s="169" t="n">
        <v>4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924</v>
      </c>
      <c r="C19" s="163" t="n">
        <v>1571</v>
      </c>
      <c r="D19" s="163" t="n">
        <v>1012</v>
      </c>
      <c r="E19" s="163" t="n">
        <v>559</v>
      </c>
      <c r="F19" s="163" t="n">
        <v>0</v>
      </c>
      <c r="G19" s="163" t="n">
        <v>2353</v>
      </c>
      <c r="H19" s="163" t="n">
        <v>1748</v>
      </c>
      <c r="I19" s="168" t="n">
        <v>600</v>
      </c>
      <c r="J19" s="169" t="n">
        <v>5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988</v>
      </c>
      <c r="C20" s="163" t="n">
        <v>347</v>
      </c>
      <c r="D20" s="163" t="n">
        <v>221</v>
      </c>
      <c r="E20" s="163" t="n">
        <v>126</v>
      </c>
      <c r="F20" s="163" t="n">
        <v>0</v>
      </c>
      <c r="G20" s="163" t="n">
        <v>641</v>
      </c>
      <c r="H20" s="163" t="n">
        <v>499</v>
      </c>
      <c r="I20" s="168" t="n">
        <v>141</v>
      </c>
      <c r="J20" s="168" t="n">
        <v>1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1946</v>
      </c>
      <c r="C21" s="163" t="n">
        <v>1040</v>
      </c>
      <c r="D21" s="163" t="n">
        <v>863</v>
      </c>
      <c r="E21" s="163" t="n">
        <v>177</v>
      </c>
      <c r="F21" s="163" t="n">
        <v>0</v>
      </c>
      <c r="G21" s="163" t="n">
        <v>906</v>
      </c>
      <c r="H21" s="163" t="n">
        <v>676</v>
      </c>
      <c r="I21" s="168" t="n">
        <v>230</v>
      </c>
      <c r="J21" s="169" t="n">
        <v>0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599</v>
      </c>
      <c r="C22" s="163" t="n">
        <v>245</v>
      </c>
      <c r="D22" s="163" t="n">
        <v>231</v>
      </c>
      <c r="E22" s="163" t="n">
        <v>14</v>
      </c>
      <c r="F22" s="163" t="n">
        <v>0</v>
      </c>
      <c r="G22" s="163" t="n">
        <v>354</v>
      </c>
      <c r="H22" s="163" t="n">
        <v>257</v>
      </c>
      <c r="I22" s="168" t="n">
        <v>97</v>
      </c>
      <c r="J22" s="169" t="n">
        <v>0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5239</v>
      </c>
      <c r="C23" s="163" t="n">
        <v>1920</v>
      </c>
      <c r="D23" s="163" t="n">
        <v>1311</v>
      </c>
      <c r="E23" s="163" t="n">
        <v>609</v>
      </c>
      <c r="F23" s="163" t="n">
        <v>0</v>
      </c>
      <c r="G23" s="163" t="n">
        <v>3319</v>
      </c>
      <c r="H23" s="163" t="n">
        <v>2631</v>
      </c>
      <c r="I23" s="168" t="n">
        <v>684</v>
      </c>
      <c r="J23" s="169" t="n">
        <v>4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760</v>
      </c>
      <c r="C24" s="163" t="n">
        <v>1165</v>
      </c>
      <c r="D24" s="163" t="n">
        <v>802</v>
      </c>
      <c r="E24" s="163" t="n">
        <v>363</v>
      </c>
      <c r="F24" s="163" t="n">
        <v>0</v>
      </c>
      <c r="G24" s="163" t="n">
        <v>1595</v>
      </c>
      <c r="H24" s="163" t="n">
        <v>1313</v>
      </c>
      <c r="I24" s="168" t="n">
        <v>281</v>
      </c>
      <c r="J24" s="169" t="n">
        <v>1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2098</v>
      </c>
      <c r="C25" s="163" t="n">
        <v>5701</v>
      </c>
      <c r="D25" s="163" t="n">
        <v>4141</v>
      </c>
      <c r="E25" s="163" t="n">
        <v>1560</v>
      </c>
      <c r="F25" s="163" t="n">
        <v>0</v>
      </c>
      <c r="G25" s="163" t="n">
        <v>6397</v>
      </c>
      <c r="H25" s="163" t="n">
        <v>5053</v>
      </c>
      <c r="I25" s="168" t="n">
        <v>1333</v>
      </c>
      <c r="J25" s="169" t="n">
        <v>11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8097</v>
      </c>
      <c r="C26" s="163" t="n">
        <v>3051</v>
      </c>
      <c r="D26" s="163" t="n">
        <v>2259</v>
      </c>
      <c r="E26" s="163" t="n">
        <v>792</v>
      </c>
      <c r="F26" s="163" t="n">
        <v>0</v>
      </c>
      <c r="G26" s="163" t="n">
        <v>5046</v>
      </c>
      <c r="H26" s="163" t="n">
        <v>4141</v>
      </c>
      <c r="I26" s="168" t="n">
        <v>891</v>
      </c>
      <c r="J26" s="169" t="n">
        <v>14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545</v>
      </c>
      <c r="C27" s="163" t="n">
        <v>700</v>
      </c>
      <c r="D27" s="163" t="n">
        <v>412</v>
      </c>
      <c r="E27" s="163" t="n">
        <v>288</v>
      </c>
      <c r="F27" s="163" t="n">
        <v>0</v>
      </c>
      <c r="G27" s="163" t="n">
        <v>845</v>
      </c>
      <c r="H27" s="163" t="n">
        <v>707</v>
      </c>
      <c r="I27" s="168" t="n">
        <v>138</v>
      </c>
      <c r="J27" s="169" t="n">
        <v>0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2309</v>
      </c>
      <c r="C28" s="163" t="n">
        <v>476</v>
      </c>
      <c r="D28" s="163" t="n">
        <v>355</v>
      </c>
      <c r="E28" s="163" t="n">
        <v>121</v>
      </c>
      <c r="F28" s="163" t="n">
        <v>0</v>
      </c>
      <c r="G28" s="163" t="n">
        <v>1833</v>
      </c>
      <c r="H28" s="163" t="n">
        <v>1363</v>
      </c>
      <c r="I28" s="168" t="n">
        <v>462</v>
      </c>
      <c r="J28" s="169" t="n">
        <v>8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227</v>
      </c>
      <c r="C29" s="163" t="n">
        <v>834</v>
      </c>
      <c r="D29" s="163" t="n">
        <v>788</v>
      </c>
      <c r="E29" s="163" t="n">
        <v>46</v>
      </c>
      <c r="F29" s="163" t="n">
        <v>0</v>
      </c>
      <c r="G29" s="163" t="n">
        <v>393</v>
      </c>
      <c r="H29" s="163" t="n">
        <v>335</v>
      </c>
      <c r="I29" s="168" t="n">
        <v>58</v>
      </c>
      <c r="J29" s="109" t="n">
        <v>0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26</v>
      </c>
      <c r="C30" s="163" t="n">
        <v>169</v>
      </c>
      <c r="D30" s="163" t="n">
        <v>142</v>
      </c>
      <c r="E30" s="163" t="n">
        <v>27</v>
      </c>
      <c r="F30" s="163" t="n">
        <v>0</v>
      </c>
      <c r="G30" s="163" t="n">
        <v>157</v>
      </c>
      <c r="H30" s="163" t="n">
        <v>139</v>
      </c>
      <c r="I30" s="171" t="n">
        <v>18</v>
      </c>
      <c r="J30" s="109" t="n">
        <v>0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0128</v>
      </c>
      <c r="C32" s="154" t="n">
        <v>5099</v>
      </c>
      <c r="D32" s="154" t="n">
        <v>3862</v>
      </c>
      <c r="E32" s="154" t="n">
        <v>1237</v>
      </c>
      <c r="F32" s="154" t="n">
        <v>0</v>
      </c>
      <c r="G32" s="154" t="n">
        <v>5029</v>
      </c>
      <c r="H32" s="154" t="n">
        <v>4390</v>
      </c>
      <c r="I32" s="154" t="n">
        <v>636</v>
      </c>
      <c r="J32" s="154" t="n">
        <v>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4919</v>
      </c>
      <c r="C33" s="163" t="n">
        <v>2331</v>
      </c>
      <c r="D33" s="163" t="n">
        <v>2078</v>
      </c>
      <c r="E33" s="163" t="n">
        <v>253</v>
      </c>
      <c r="F33" s="163" t="n">
        <v>0</v>
      </c>
      <c r="G33" s="163" t="n">
        <v>2588</v>
      </c>
      <c r="H33" s="163" t="n">
        <v>2254</v>
      </c>
      <c r="I33" s="163" t="n">
        <v>333</v>
      </c>
      <c r="J33" s="163" t="n">
        <v>1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07</v>
      </c>
      <c r="C34" s="163" t="n">
        <v>60</v>
      </c>
      <c r="D34" s="163" t="n">
        <v>44</v>
      </c>
      <c r="E34" s="163" t="n">
        <v>16</v>
      </c>
      <c r="F34" s="163" t="n">
        <v>0</v>
      </c>
      <c r="G34" s="163" t="n">
        <v>147</v>
      </c>
      <c r="H34" s="163" t="n">
        <v>145</v>
      </c>
      <c r="I34" s="163" t="n">
        <v>2</v>
      </c>
      <c r="J34" s="163" t="n">
        <v>0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457</v>
      </c>
      <c r="C35" s="163" t="n">
        <v>185</v>
      </c>
      <c r="D35" s="163" t="n">
        <v>120</v>
      </c>
      <c r="E35" s="163" t="n">
        <v>65</v>
      </c>
      <c r="F35" s="163" t="n">
        <v>0</v>
      </c>
      <c r="G35" s="163" t="n">
        <v>272</v>
      </c>
      <c r="H35" s="163" t="n">
        <v>222</v>
      </c>
      <c r="I35" s="163" t="n">
        <v>50</v>
      </c>
      <c r="J35" s="163" t="n">
        <v>0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266</v>
      </c>
      <c r="C36" s="163" t="n">
        <v>1315</v>
      </c>
      <c r="D36" s="163" t="n">
        <v>717</v>
      </c>
      <c r="E36" s="163" t="n">
        <v>598</v>
      </c>
      <c r="F36" s="163" t="n">
        <v>0</v>
      </c>
      <c r="G36" s="163" t="n">
        <v>951</v>
      </c>
      <c r="H36" s="163" t="n">
        <v>805</v>
      </c>
      <c r="I36" s="163" t="n">
        <v>145</v>
      </c>
      <c r="J36" s="163" t="n">
        <v>1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867</v>
      </c>
      <c r="C37" s="163" t="n">
        <v>555</v>
      </c>
      <c r="D37" s="163" t="n">
        <v>421</v>
      </c>
      <c r="E37" s="163" t="n">
        <v>134</v>
      </c>
      <c r="F37" s="163" t="n">
        <v>0</v>
      </c>
      <c r="G37" s="163" t="n">
        <v>312</v>
      </c>
      <c r="H37" s="163" t="n">
        <v>288</v>
      </c>
      <c r="I37" s="163" t="n">
        <v>23</v>
      </c>
      <c r="J37" s="163" t="n">
        <v>1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308</v>
      </c>
      <c r="C38" s="163" t="n">
        <v>172</v>
      </c>
      <c r="D38" s="163" t="n">
        <v>132</v>
      </c>
      <c r="E38" s="163" t="n">
        <v>40</v>
      </c>
      <c r="F38" s="163" t="n">
        <v>0</v>
      </c>
      <c r="G38" s="163" t="n">
        <v>136</v>
      </c>
      <c r="H38" s="163" t="n">
        <v>126</v>
      </c>
      <c r="I38" s="163" t="n">
        <v>10</v>
      </c>
      <c r="J38" s="163" t="n">
        <v>0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265</v>
      </c>
      <c r="C39" s="163" t="n">
        <v>204</v>
      </c>
      <c r="D39" s="163" t="n">
        <v>121</v>
      </c>
      <c r="E39" s="163" t="n">
        <v>83</v>
      </c>
      <c r="F39" s="163" t="n">
        <v>0</v>
      </c>
      <c r="G39" s="163" t="n">
        <v>61</v>
      </c>
      <c r="H39" s="163" t="n">
        <v>44</v>
      </c>
      <c r="I39" s="163" t="n">
        <v>17</v>
      </c>
      <c r="J39" s="163" t="n">
        <v>0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682</v>
      </c>
      <c r="C40" s="163" t="n">
        <v>199</v>
      </c>
      <c r="D40" s="163" t="n">
        <v>163</v>
      </c>
      <c r="E40" s="163" t="n">
        <v>36</v>
      </c>
      <c r="F40" s="163" t="n">
        <v>0</v>
      </c>
      <c r="G40" s="163" t="n">
        <v>483</v>
      </c>
      <c r="H40" s="163" t="n">
        <v>442</v>
      </c>
      <c r="I40" s="163" t="n">
        <v>41</v>
      </c>
      <c r="J40" s="163" t="n">
        <v>0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57</v>
      </c>
      <c r="C41" s="163" t="n">
        <v>78</v>
      </c>
      <c r="D41" s="163" t="n">
        <v>66</v>
      </c>
      <c r="E41" s="163" t="n">
        <v>12</v>
      </c>
      <c r="F41" s="163" t="n">
        <v>0</v>
      </c>
      <c r="G41" s="163" t="n">
        <v>79</v>
      </c>
      <c r="H41" s="163" t="n">
        <v>64</v>
      </c>
      <c r="I41" s="163" t="n">
        <v>15</v>
      </c>
      <c r="J41" s="163" t="n">
        <v>0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3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527</v>
      </c>
      <c r="C43" s="154" t="n">
        <v>599</v>
      </c>
      <c r="D43" s="154" t="n">
        <v>310</v>
      </c>
      <c r="E43" s="154" t="n">
        <v>289</v>
      </c>
      <c r="F43" s="154"/>
      <c r="G43" s="154" t="n">
        <v>928</v>
      </c>
      <c r="H43" s="154" t="n">
        <v>721</v>
      </c>
      <c r="I43" s="154" t="n">
        <v>203</v>
      </c>
      <c r="J43" s="154" t="n">
        <v>4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4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2081</v>
      </c>
      <c r="C45" s="154" t="n">
        <v>1504</v>
      </c>
      <c r="D45" s="154" t="n">
        <v>877</v>
      </c>
      <c r="E45" s="154" t="n">
        <v>627</v>
      </c>
      <c r="F45" s="154"/>
      <c r="G45" s="154" t="n">
        <v>577</v>
      </c>
      <c r="H45" s="154" t="n">
        <v>421</v>
      </c>
      <c r="I45" s="154" t="n">
        <v>80</v>
      </c>
      <c r="J45" s="154" t="n">
        <v>76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43759</v>
      </c>
      <c r="C7" s="154" t="n">
        <v>68116</v>
      </c>
      <c r="D7" s="154" t="n">
        <v>63834</v>
      </c>
      <c r="E7" s="154" t="n">
        <v>4282</v>
      </c>
      <c r="F7" s="154" t="n">
        <v>0</v>
      </c>
      <c r="G7" s="154" t="n">
        <v>75643</v>
      </c>
      <c r="H7" s="154" t="n">
        <v>61465</v>
      </c>
      <c r="I7" s="154" t="n">
        <v>13367</v>
      </c>
      <c r="J7" s="155" t="s">
        <v>33</v>
      </c>
      <c r="K7" s="155" t="s">
        <v>239</v>
      </c>
      <c r="L7" s="154" t="n">
        <v>811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61206</v>
      </c>
      <c r="C9" s="154" t="n">
        <v>35300</v>
      </c>
      <c r="D9" s="154" t="n">
        <v>33477</v>
      </c>
      <c r="E9" s="154" t="n">
        <v>1823</v>
      </c>
      <c r="F9" s="154" t="n">
        <v>0</v>
      </c>
      <c r="G9" s="154" t="n">
        <v>25906</v>
      </c>
      <c r="H9" s="154" t="n">
        <v>22379</v>
      </c>
      <c r="I9" s="154" t="n">
        <v>3363</v>
      </c>
      <c r="J9" s="155" t="s">
        <v>33</v>
      </c>
      <c r="K9" s="155" t="s">
        <v>239</v>
      </c>
      <c r="L9" s="154" t="n">
        <v>164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4267</v>
      </c>
      <c r="C10" s="163" t="n">
        <v>1774</v>
      </c>
      <c r="D10" s="163" t="n">
        <v>1702</v>
      </c>
      <c r="E10" s="163" t="n">
        <v>72</v>
      </c>
      <c r="F10" s="163" t="n">
        <v>0</v>
      </c>
      <c r="G10" s="163" t="n">
        <v>2493</v>
      </c>
      <c r="H10" s="163" t="n">
        <v>2117</v>
      </c>
      <c r="I10" s="163" t="n">
        <v>346</v>
      </c>
      <c r="J10" s="164" t="s">
        <v>33</v>
      </c>
      <c r="K10" s="164" t="s">
        <v>239</v>
      </c>
      <c r="L10" s="163" t="n">
        <v>30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5154</v>
      </c>
      <c r="C11" s="163" t="n">
        <v>1927</v>
      </c>
      <c r="D11" s="163" t="n">
        <v>1754</v>
      </c>
      <c r="E11" s="163" t="n">
        <v>173</v>
      </c>
      <c r="F11" s="163" t="n">
        <v>0</v>
      </c>
      <c r="G11" s="163" t="n">
        <v>3227</v>
      </c>
      <c r="H11" s="163" t="n">
        <v>2677</v>
      </c>
      <c r="I11" s="163" t="n">
        <v>531</v>
      </c>
      <c r="J11" s="164" t="s">
        <v>33</v>
      </c>
      <c r="K11" s="164" t="s">
        <v>239</v>
      </c>
      <c r="L11" s="163" t="n">
        <v>19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47343</v>
      </c>
      <c r="C12" s="163" t="n">
        <v>29224</v>
      </c>
      <c r="D12" s="163" t="n">
        <v>27765</v>
      </c>
      <c r="E12" s="163" t="n">
        <v>1459</v>
      </c>
      <c r="F12" s="163" t="n">
        <v>0</v>
      </c>
      <c r="G12" s="163" t="n">
        <v>18119</v>
      </c>
      <c r="H12" s="163" t="n">
        <v>15669</v>
      </c>
      <c r="I12" s="163" t="n">
        <v>2348</v>
      </c>
      <c r="J12" s="164" t="s">
        <v>33</v>
      </c>
      <c r="K12" s="164" t="s">
        <v>239</v>
      </c>
      <c r="L12" s="163" t="n">
        <v>102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3762</v>
      </c>
      <c r="C13" s="163" t="n">
        <v>2113</v>
      </c>
      <c r="D13" s="163" t="n">
        <v>2020</v>
      </c>
      <c r="E13" s="163" t="n">
        <v>93</v>
      </c>
      <c r="F13" s="163" t="n">
        <v>0</v>
      </c>
      <c r="G13" s="163" t="n">
        <v>1649</v>
      </c>
      <c r="H13" s="163" t="n">
        <v>1598</v>
      </c>
      <c r="I13" s="163" t="n">
        <v>46</v>
      </c>
      <c r="J13" s="164" t="s">
        <v>33</v>
      </c>
      <c r="K13" s="164" t="s">
        <v>239</v>
      </c>
      <c r="L13" s="163" t="n">
        <v>5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680</v>
      </c>
      <c r="C14" s="163" t="n">
        <v>262</v>
      </c>
      <c r="D14" s="163" t="n">
        <v>236</v>
      </c>
      <c r="E14" s="163" t="n">
        <v>26</v>
      </c>
      <c r="F14" s="163" t="n">
        <v>0</v>
      </c>
      <c r="G14" s="163" t="n">
        <v>418</v>
      </c>
      <c r="H14" s="163" t="n">
        <v>318</v>
      </c>
      <c r="I14" s="163" t="n">
        <v>92</v>
      </c>
      <c r="J14" s="164" t="s">
        <v>33</v>
      </c>
      <c r="K14" s="164" t="s">
        <v>239</v>
      </c>
      <c r="L14" s="163" t="n">
        <v>8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64726</v>
      </c>
      <c r="C16" s="154" t="n">
        <v>24209</v>
      </c>
      <c r="D16" s="154" t="n">
        <v>22154</v>
      </c>
      <c r="E16" s="154" t="n">
        <v>2055</v>
      </c>
      <c r="F16" s="154" t="n">
        <v>0</v>
      </c>
      <c r="G16" s="154" t="n">
        <v>40517</v>
      </c>
      <c r="H16" s="154" t="n">
        <v>31554</v>
      </c>
      <c r="I16" s="154" t="n">
        <v>8503</v>
      </c>
      <c r="J16" s="155" t="s">
        <v>33</v>
      </c>
      <c r="K16" s="155" t="s">
        <v>239</v>
      </c>
      <c r="L16" s="154" t="n">
        <v>460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4035</v>
      </c>
      <c r="C17" s="163" t="n">
        <v>710</v>
      </c>
      <c r="D17" s="163" t="n">
        <v>695</v>
      </c>
      <c r="E17" s="163" t="n">
        <v>15</v>
      </c>
      <c r="F17" s="163" t="n">
        <v>0</v>
      </c>
      <c r="G17" s="163" t="n">
        <v>3325</v>
      </c>
      <c r="H17" s="163" t="n">
        <v>2564</v>
      </c>
      <c r="I17" s="168" t="n">
        <v>739</v>
      </c>
      <c r="J17" s="178" t="s">
        <v>33</v>
      </c>
      <c r="K17" s="164" t="s">
        <v>239</v>
      </c>
      <c r="L17" s="163" t="n">
        <v>22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4963</v>
      </c>
      <c r="C18" s="163" t="n">
        <v>2225</v>
      </c>
      <c r="D18" s="163" t="n">
        <v>2128</v>
      </c>
      <c r="E18" s="163" t="n">
        <v>97</v>
      </c>
      <c r="F18" s="163" t="n">
        <v>0</v>
      </c>
      <c r="G18" s="163" t="n">
        <v>2738</v>
      </c>
      <c r="H18" s="163" t="n">
        <v>2128</v>
      </c>
      <c r="I18" s="168" t="n">
        <v>585</v>
      </c>
      <c r="J18" s="178" t="s">
        <v>33</v>
      </c>
      <c r="K18" s="164" t="s">
        <v>239</v>
      </c>
      <c r="L18" s="163" t="n">
        <v>25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4199</v>
      </c>
      <c r="C19" s="163" t="n">
        <v>1541</v>
      </c>
      <c r="D19" s="163" t="n">
        <v>1227</v>
      </c>
      <c r="E19" s="163" t="n">
        <v>314</v>
      </c>
      <c r="F19" s="163" t="n">
        <v>0</v>
      </c>
      <c r="G19" s="163" t="n">
        <v>2658</v>
      </c>
      <c r="H19" s="163" t="n">
        <v>2232</v>
      </c>
      <c r="I19" s="168" t="n">
        <v>402</v>
      </c>
      <c r="J19" s="178" t="s">
        <v>33</v>
      </c>
      <c r="K19" s="164" t="s">
        <v>239</v>
      </c>
      <c r="L19" s="163" t="n">
        <v>24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189</v>
      </c>
      <c r="C20" s="163" t="n">
        <v>405</v>
      </c>
      <c r="D20" s="163" t="n">
        <v>383</v>
      </c>
      <c r="E20" s="163" t="n">
        <v>22</v>
      </c>
      <c r="F20" s="163" t="n">
        <v>0</v>
      </c>
      <c r="G20" s="163" t="n">
        <v>784</v>
      </c>
      <c r="H20" s="163" t="n">
        <v>638</v>
      </c>
      <c r="I20" s="168" t="n">
        <v>141</v>
      </c>
      <c r="J20" s="179" t="s">
        <v>33</v>
      </c>
      <c r="K20" s="164" t="s">
        <v>239</v>
      </c>
      <c r="L20" s="163" t="n">
        <v>5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257</v>
      </c>
      <c r="C21" s="163" t="n">
        <v>1028</v>
      </c>
      <c r="D21" s="163" t="n">
        <v>1003</v>
      </c>
      <c r="E21" s="163" t="n">
        <v>25</v>
      </c>
      <c r="F21" s="163" t="n">
        <v>0</v>
      </c>
      <c r="G21" s="163" t="n">
        <v>1229</v>
      </c>
      <c r="H21" s="163" t="n">
        <v>1030</v>
      </c>
      <c r="I21" s="168" t="n">
        <v>180</v>
      </c>
      <c r="J21" s="178" t="s">
        <v>33</v>
      </c>
      <c r="K21" s="164" t="s">
        <v>239</v>
      </c>
      <c r="L21" s="163" t="n">
        <v>19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2030</v>
      </c>
      <c r="C22" s="163" t="n">
        <v>1365</v>
      </c>
      <c r="D22" s="163" t="n">
        <v>1361</v>
      </c>
      <c r="E22" s="163" t="n">
        <v>4</v>
      </c>
      <c r="F22" s="163" t="n">
        <v>0</v>
      </c>
      <c r="G22" s="163" t="n">
        <v>665</v>
      </c>
      <c r="H22" s="163" t="n">
        <v>375</v>
      </c>
      <c r="I22" s="168" t="n">
        <v>285</v>
      </c>
      <c r="J22" s="178" t="s">
        <v>33</v>
      </c>
      <c r="K22" s="164" t="s">
        <v>239</v>
      </c>
      <c r="L22" s="163" t="n">
        <v>5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9296</v>
      </c>
      <c r="C23" s="163" t="n">
        <v>3300</v>
      </c>
      <c r="D23" s="163" t="n">
        <v>2750</v>
      </c>
      <c r="E23" s="163" t="n">
        <v>550</v>
      </c>
      <c r="F23" s="163" t="n">
        <v>0</v>
      </c>
      <c r="G23" s="163" t="n">
        <v>5996</v>
      </c>
      <c r="H23" s="163" t="n">
        <v>4784</v>
      </c>
      <c r="I23" s="168" t="n">
        <v>1135</v>
      </c>
      <c r="J23" s="178" t="s">
        <v>33</v>
      </c>
      <c r="K23" s="164" t="s">
        <v>239</v>
      </c>
      <c r="L23" s="163" t="n">
        <v>77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5090</v>
      </c>
      <c r="C24" s="163" t="n">
        <v>1662</v>
      </c>
      <c r="D24" s="163" t="n">
        <v>1469</v>
      </c>
      <c r="E24" s="163" t="n">
        <v>193</v>
      </c>
      <c r="F24" s="163" t="n">
        <v>0</v>
      </c>
      <c r="G24" s="163" t="n">
        <v>3428</v>
      </c>
      <c r="H24" s="163" t="n">
        <v>2712</v>
      </c>
      <c r="I24" s="168" t="n">
        <v>648</v>
      </c>
      <c r="J24" s="178" t="s">
        <v>33</v>
      </c>
      <c r="K24" s="164" t="s">
        <v>239</v>
      </c>
      <c r="L24" s="163" t="n">
        <v>68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5368</v>
      </c>
      <c r="C25" s="163" t="n">
        <v>6080</v>
      </c>
      <c r="D25" s="163" t="n">
        <v>5682</v>
      </c>
      <c r="E25" s="163" t="n">
        <v>398</v>
      </c>
      <c r="F25" s="163" t="n">
        <v>0</v>
      </c>
      <c r="G25" s="163" t="n">
        <v>9288</v>
      </c>
      <c r="H25" s="163" t="n">
        <v>7104</v>
      </c>
      <c r="I25" s="168" t="n">
        <v>2109</v>
      </c>
      <c r="J25" s="178" t="s">
        <v>33</v>
      </c>
      <c r="K25" s="164" t="s">
        <v>239</v>
      </c>
      <c r="L25" s="163" t="n">
        <v>75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9182</v>
      </c>
      <c r="C26" s="163" t="n">
        <v>3206</v>
      </c>
      <c r="D26" s="163" t="n">
        <v>2916</v>
      </c>
      <c r="E26" s="163" t="n">
        <v>290</v>
      </c>
      <c r="F26" s="163" t="n">
        <v>0</v>
      </c>
      <c r="G26" s="163" t="n">
        <v>5976</v>
      </c>
      <c r="H26" s="163" t="n">
        <v>4667</v>
      </c>
      <c r="I26" s="168" t="n">
        <v>1245</v>
      </c>
      <c r="J26" s="178" t="s">
        <v>33</v>
      </c>
      <c r="K26" s="164" t="s">
        <v>239</v>
      </c>
      <c r="L26" s="163" t="n">
        <v>64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2110</v>
      </c>
      <c r="C27" s="163" t="n">
        <v>1062</v>
      </c>
      <c r="D27" s="163" t="n">
        <v>974</v>
      </c>
      <c r="E27" s="163" t="n">
        <v>88</v>
      </c>
      <c r="F27" s="163" t="n">
        <v>0</v>
      </c>
      <c r="G27" s="163" t="n">
        <v>1048</v>
      </c>
      <c r="H27" s="163" t="n">
        <v>794</v>
      </c>
      <c r="I27" s="168" t="n">
        <v>231</v>
      </c>
      <c r="J27" s="178" t="s">
        <v>33</v>
      </c>
      <c r="K27" s="164" t="s">
        <v>239</v>
      </c>
      <c r="L27" s="163" t="n">
        <v>2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3470</v>
      </c>
      <c r="C28" s="163" t="n">
        <v>864</v>
      </c>
      <c r="D28" s="163" t="n">
        <v>840</v>
      </c>
      <c r="E28" s="163" t="n">
        <v>24</v>
      </c>
      <c r="F28" s="163" t="n">
        <v>0</v>
      </c>
      <c r="G28" s="163" t="n">
        <v>2606</v>
      </c>
      <c r="H28" s="163" t="n">
        <v>1927</v>
      </c>
      <c r="I28" s="168" t="n">
        <v>636</v>
      </c>
      <c r="J28" s="178" t="s">
        <v>33</v>
      </c>
      <c r="K28" s="164" t="s">
        <v>239</v>
      </c>
      <c r="L28" s="163" t="n">
        <v>4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240</v>
      </c>
      <c r="C29" s="163" t="n">
        <v>608</v>
      </c>
      <c r="D29" s="163" t="n">
        <v>578</v>
      </c>
      <c r="E29" s="163" t="n">
        <v>30</v>
      </c>
      <c r="F29" s="163" t="n">
        <v>0</v>
      </c>
      <c r="G29" s="163" t="n">
        <v>632</v>
      </c>
      <c r="H29" s="163" t="n">
        <v>499</v>
      </c>
      <c r="I29" s="168" t="n">
        <v>130</v>
      </c>
      <c r="J29" s="180" t="s">
        <v>33</v>
      </c>
      <c r="K29" s="164" t="s">
        <v>239</v>
      </c>
      <c r="L29" s="163" t="n">
        <v>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297</v>
      </c>
      <c r="C30" s="163" t="n">
        <v>153</v>
      </c>
      <c r="D30" s="163" t="n">
        <v>148</v>
      </c>
      <c r="E30" s="163" t="n">
        <v>5</v>
      </c>
      <c r="F30" s="163" t="n">
        <v>0</v>
      </c>
      <c r="G30" s="163" t="n">
        <v>144</v>
      </c>
      <c r="H30" s="163" t="n">
        <v>100</v>
      </c>
      <c r="I30" s="171" t="n">
        <v>37</v>
      </c>
      <c r="J30" s="180" t="s">
        <v>33</v>
      </c>
      <c r="K30" s="164" t="s">
        <v>239</v>
      </c>
      <c r="L30" s="163" t="n">
        <v>7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1844</v>
      </c>
      <c r="C32" s="154" t="n">
        <v>6089</v>
      </c>
      <c r="D32" s="154" t="n">
        <v>6003</v>
      </c>
      <c r="E32" s="154" t="n">
        <v>86</v>
      </c>
      <c r="F32" s="154" t="n">
        <v>0</v>
      </c>
      <c r="G32" s="154" t="n">
        <v>5755</v>
      </c>
      <c r="H32" s="154" t="n">
        <v>4843</v>
      </c>
      <c r="I32" s="154" t="n">
        <v>804</v>
      </c>
      <c r="J32" s="155" t="s">
        <v>33</v>
      </c>
      <c r="K32" s="155" t="s">
        <v>239</v>
      </c>
      <c r="L32" s="154" t="n">
        <v>108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5587</v>
      </c>
      <c r="C33" s="163" t="n">
        <v>2440</v>
      </c>
      <c r="D33" s="163" t="n">
        <v>2433</v>
      </c>
      <c r="E33" s="163" t="n">
        <v>7</v>
      </c>
      <c r="F33" s="163" t="n">
        <v>0</v>
      </c>
      <c r="G33" s="163" t="n">
        <v>3147</v>
      </c>
      <c r="H33" s="163" t="n">
        <v>2627</v>
      </c>
      <c r="I33" s="163" t="n">
        <v>497</v>
      </c>
      <c r="J33" s="164" t="s">
        <v>33</v>
      </c>
      <c r="K33" s="164" t="s">
        <v>239</v>
      </c>
      <c r="L33" s="163" t="n">
        <v>2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47</v>
      </c>
      <c r="C34" s="163" t="n">
        <v>62</v>
      </c>
      <c r="D34" s="163" t="n">
        <v>60</v>
      </c>
      <c r="E34" s="163" t="n">
        <v>2</v>
      </c>
      <c r="F34" s="163" t="n">
        <v>0</v>
      </c>
      <c r="G34" s="163" t="n">
        <v>85</v>
      </c>
      <c r="H34" s="163" t="n">
        <v>79</v>
      </c>
      <c r="I34" s="163" t="n">
        <v>6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390</v>
      </c>
      <c r="C35" s="163" t="n">
        <v>171</v>
      </c>
      <c r="D35" s="163" t="n">
        <v>170</v>
      </c>
      <c r="E35" s="163" t="n">
        <v>1</v>
      </c>
      <c r="F35" s="163" t="n">
        <v>0</v>
      </c>
      <c r="G35" s="163" t="n">
        <v>219</v>
      </c>
      <c r="H35" s="163" t="n">
        <v>166</v>
      </c>
      <c r="I35" s="163" t="n">
        <v>46</v>
      </c>
      <c r="J35" s="164" t="s">
        <v>33</v>
      </c>
      <c r="K35" s="164" t="s">
        <v>239</v>
      </c>
      <c r="L35" s="163" t="n">
        <v>7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561</v>
      </c>
      <c r="C36" s="163" t="n">
        <v>1562</v>
      </c>
      <c r="D36" s="163" t="n">
        <v>1554</v>
      </c>
      <c r="E36" s="163" t="n">
        <v>8</v>
      </c>
      <c r="F36" s="163" t="n">
        <v>0</v>
      </c>
      <c r="G36" s="163" t="n">
        <v>999</v>
      </c>
      <c r="H36" s="163" t="n">
        <v>819</v>
      </c>
      <c r="I36" s="163" t="n">
        <v>160</v>
      </c>
      <c r="J36" s="164" t="s">
        <v>33</v>
      </c>
      <c r="K36" s="164" t="s">
        <v>239</v>
      </c>
      <c r="L36" s="163" t="n">
        <v>20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061</v>
      </c>
      <c r="C37" s="163" t="n">
        <v>694</v>
      </c>
      <c r="D37" s="163" t="n">
        <v>669</v>
      </c>
      <c r="E37" s="163" t="n">
        <v>25</v>
      </c>
      <c r="F37" s="163" t="n">
        <v>0</v>
      </c>
      <c r="G37" s="163" t="n">
        <v>367</v>
      </c>
      <c r="H37" s="163" t="n">
        <v>321</v>
      </c>
      <c r="I37" s="163" t="n">
        <v>45</v>
      </c>
      <c r="J37" s="164" t="s">
        <v>33</v>
      </c>
      <c r="K37" s="164" t="s">
        <v>239</v>
      </c>
      <c r="L37" s="163" t="n">
        <v>1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396</v>
      </c>
      <c r="C38" s="163" t="n">
        <v>237</v>
      </c>
      <c r="D38" s="163" t="n">
        <v>232</v>
      </c>
      <c r="E38" s="163" t="n">
        <v>5</v>
      </c>
      <c r="F38" s="163" t="n">
        <v>0</v>
      </c>
      <c r="G38" s="163" t="n">
        <v>159</v>
      </c>
      <c r="H38" s="163" t="n">
        <v>137</v>
      </c>
      <c r="I38" s="163" t="n">
        <v>22</v>
      </c>
      <c r="J38" s="164" t="s">
        <v>33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733</v>
      </c>
      <c r="C39" s="163" t="n">
        <v>604</v>
      </c>
      <c r="D39" s="163" t="n">
        <v>575</v>
      </c>
      <c r="E39" s="163" t="n">
        <v>29</v>
      </c>
      <c r="F39" s="163" t="n">
        <v>0</v>
      </c>
      <c r="G39" s="163" t="n">
        <v>129</v>
      </c>
      <c r="H39" s="163" t="n">
        <v>118</v>
      </c>
      <c r="I39" s="163" t="n">
        <v>10</v>
      </c>
      <c r="J39" s="164" t="s">
        <v>33</v>
      </c>
      <c r="K39" s="164" t="s">
        <v>239</v>
      </c>
      <c r="L39" s="163" t="n">
        <v>1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715</v>
      </c>
      <c r="C40" s="163" t="n">
        <v>212</v>
      </c>
      <c r="D40" s="163" t="n">
        <v>205</v>
      </c>
      <c r="E40" s="163" t="n">
        <v>7</v>
      </c>
      <c r="F40" s="163" t="n">
        <v>0</v>
      </c>
      <c r="G40" s="163" t="n">
        <v>503</v>
      </c>
      <c r="H40" s="163" t="n">
        <v>485</v>
      </c>
      <c r="I40" s="163" t="n">
        <v>12</v>
      </c>
      <c r="J40" s="164" t="s">
        <v>33</v>
      </c>
      <c r="K40" s="164" t="s">
        <v>239</v>
      </c>
      <c r="L40" s="163" t="n">
        <v>6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254</v>
      </c>
      <c r="C41" s="163" t="n">
        <v>107</v>
      </c>
      <c r="D41" s="163" t="n">
        <v>105</v>
      </c>
      <c r="E41" s="163" t="n">
        <v>2</v>
      </c>
      <c r="F41" s="163" t="n">
        <v>0</v>
      </c>
      <c r="G41" s="163" t="n">
        <v>147</v>
      </c>
      <c r="H41" s="163" t="n">
        <v>91</v>
      </c>
      <c r="I41" s="163" t="n">
        <v>6</v>
      </c>
      <c r="J41" s="164" t="s">
        <v>33</v>
      </c>
      <c r="K41" s="164" t="s">
        <v>239</v>
      </c>
      <c r="L41" s="163" t="n">
        <v>50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561</v>
      </c>
      <c r="C43" s="154" t="n">
        <v>853</v>
      </c>
      <c r="D43" s="154" t="n">
        <v>810</v>
      </c>
      <c r="E43" s="154" t="n">
        <v>43</v>
      </c>
      <c r="F43" s="154"/>
      <c r="G43" s="154" t="n">
        <v>1708</v>
      </c>
      <c r="H43" s="154" t="n">
        <v>1289</v>
      </c>
      <c r="I43" s="154" t="n">
        <v>371</v>
      </c>
      <c r="J43" s="155" t="s">
        <v>33</v>
      </c>
      <c r="K43" s="155" t="s">
        <v>239</v>
      </c>
      <c r="L43" s="154" t="n">
        <v>48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3422</v>
      </c>
      <c r="C45" s="154" t="n">
        <v>1665</v>
      </c>
      <c r="D45" s="154" t="n">
        <v>1390</v>
      </c>
      <c r="E45" s="154" t="n">
        <v>275</v>
      </c>
      <c r="F45" s="154"/>
      <c r="G45" s="154" t="n">
        <v>1757</v>
      </c>
      <c r="H45" s="154" t="n">
        <v>1400</v>
      </c>
      <c r="I45" s="154" t="n">
        <v>326</v>
      </c>
      <c r="J45" s="155" t="s">
        <v>33</v>
      </c>
      <c r="K45" s="155" t="s">
        <v>239</v>
      </c>
      <c r="L45" s="154" t="n">
        <v>31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49287</v>
      </c>
      <c r="C7" s="154" t="n">
        <v>71310</v>
      </c>
      <c r="D7" s="154" t="n">
        <v>71310</v>
      </c>
      <c r="E7" s="155" t="s">
        <v>33</v>
      </c>
      <c r="F7" s="154" t="n">
        <v>0</v>
      </c>
      <c r="G7" s="154" t="n">
        <v>77977</v>
      </c>
      <c r="H7" s="154" t="n">
        <v>69714</v>
      </c>
      <c r="I7" s="154" t="n">
        <v>7761</v>
      </c>
      <c r="J7" s="155" t="s">
        <v>33</v>
      </c>
      <c r="K7" s="155" t="s">
        <v>239</v>
      </c>
      <c r="L7" s="154" t="n">
        <v>502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65873</v>
      </c>
      <c r="C9" s="154" t="n">
        <v>35212</v>
      </c>
      <c r="D9" s="154" t="n">
        <v>35212</v>
      </c>
      <c r="E9" s="155" t="s">
        <v>33</v>
      </c>
      <c r="F9" s="154" t="n">
        <v>0</v>
      </c>
      <c r="G9" s="154" t="n">
        <v>30661</v>
      </c>
      <c r="H9" s="154" t="n">
        <v>28538</v>
      </c>
      <c r="I9" s="154" t="n">
        <v>1920</v>
      </c>
      <c r="J9" s="155" t="s">
        <v>33</v>
      </c>
      <c r="K9" s="155" t="s">
        <v>239</v>
      </c>
      <c r="L9" s="154" t="n">
        <v>20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3953</v>
      </c>
      <c r="C10" s="163" t="n">
        <v>2022</v>
      </c>
      <c r="D10" s="163" t="n">
        <v>2022</v>
      </c>
      <c r="E10" s="164" t="s">
        <v>33</v>
      </c>
      <c r="F10" s="163" t="n">
        <v>0</v>
      </c>
      <c r="G10" s="163" t="n">
        <v>1931</v>
      </c>
      <c r="H10" s="163" t="n">
        <v>1625</v>
      </c>
      <c r="I10" s="163" t="n">
        <v>277</v>
      </c>
      <c r="J10" s="164" t="s">
        <v>33</v>
      </c>
      <c r="K10" s="164" t="s">
        <v>239</v>
      </c>
      <c r="L10" s="163" t="n">
        <v>29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6549</v>
      </c>
      <c r="C11" s="163" t="n">
        <v>2603</v>
      </c>
      <c r="D11" s="163" t="n">
        <v>2603</v>
      </c>
      <c r="E11" s="164" t="s">
        <v>33</v>
      </c>
      <c r="F11" s="163" t="n">
        <v>0</v>
      </c>
      <c r="G11" s="163" t="n">
        <v>3946</v>
      </c>
      <c r="H11" s="163" t="n">
        <v>3492</v>
      </c>
      <c r="I11" s="163" t="n">
        <v>431</v>
      </c>
      <c r="J11" s="164" t="s">
        <v>33</v>
      </c>
      <c r="K11" s="164" t="s">
        <v>239</v>
      </c>
      <c r="L11" s="163" t="n">
        <v>2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50983</v>
      </c>
      <c r="C12" s="163" t="n">
        <v>28669</v>
      </c>
      <c r="D12" s="163" t="n">
        <v>28669</v>
      </c>
      <c r="E12" s="164" t="s">
        <v>33</v>
      </c>
      <c r="F12" s="163" t="n">
        <v>0</v>
      </c>
      <c r="G12" s="163" t="n">
        <v>22314</v>
      </c>
      <c r="H12" s="163" t="n">
        <v>21076</v>
      </c>
      <c r="I12" s="163" t="n">
        <v>1103</v>
      </c>
      <c r="J12" s="164" t="s">
        <v>33</v>
      </c>
      <c r="K12" s="164" t="s">
        <v>239</v>
      </c>
      <c r="L12" s="163" t="n">
        <v>135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3701</v>
      </c>
      <c r="C13" s="163" t="n">
        <v>1642</v>
      </c>
      <c r="D13" s="163" t="n">
        <v>1642</v>
      </c>
      <c r="E13" s="164" t="s">
        <v>33</v>
      </c>
      <c r="F13" s="163" t="n">
        <v>0</v>
      </c>
      <c r="G13" s="163" t="n">
        <v>2059</v>
      </c>
      <c r="H13" s="163" t="n">
        <v>2026</v>
      </c>
      <c r="I13" s="163" t="n">
        <v>23</v>
      </c>
      <c r="J13" s="164" t="s">
        <v>33</v>
      </c>
      <c r="K13" s="164" t="s">
        <v>239</v>
      </c>
      <c r="L13" s="163" t="n">
        <v>10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687</v>
      </c>
      <c r="C14" s="163" t="n">
        <v>276</v>
      </c>
      <c r="D14" s="163" t="n">
        <v>276</v>
      </c>
      <c r="E14" s="164" t="s">
        <v>33</v>
      </c>
      <c r="F14" s="163" t="n">
        <v>0</v>
      </c>
      <c r="G14" s="163" t="n">
        <v>411</v>
      </c>
      <c r="H14" s="163" t="n">
        <v>319</v>
      </c>
      <c r="I14" s="163" t="n">
        <v>86</v>
      </c>
      <c r="J14" s="164" t="s">
        <v>33</v>
      </c>
      <c r="K14" s="164" t="s">
        <v>239</v>
      </c>
      <c r="L14" s="163" t="n">
        <v>6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69092</v>
      </c>
      <c r="C16" s="154" t="n">
        <v>30074</v>
      </c>
      <c r="D16" s="154" t="n">
        <v>30074</v>
      </c>
      <c r="E16" s="155" t="s">
        <v>33</v>
      </c>
      <c r="F16" s="154" t="n">
        <v>0</v>
      </c>
      <c r="G16" s="154" t="n">
        <v>39018</v>
      </c>
      <c r="H16" s="154" t="n">
        <v>33808</v>
      </c>
      <c r="I16" s="154" t="n">
        <v>4983</v>
      </c>
      <c r="J16" s="155" t="s">
        <v>33</v>
      </c>
      <c r="K16" s="155" t="s">
        <v>239</v>
      </c>
      <c r="L16" s="154" t="n">
        <v>227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3888</v>
      </c>
      <c r="C17" s="163" t="n">
        <v>1296</v>
      </c>
      <c r="D17" s="163" t="n">
        <v>1296</v>
      </c>
      <c r="E17" s="178" t="s">
        <v>33</v>
      </c>
      <c r="F17" s="163" t="n">
        <v>0</v>
      </c>
      <c r="G17" s="163" t="n">
        <v>2592</v>
      </c>
      <c r="H17" s="163" t="n">
        <v>2283</v>
      </c>
      <c r="I17" s="168" t="n">
        <v>306</v>
      </c>
      <c r="J17" s="178" t="s">
        <v>33</v>
      </c>
      <c r="K17" s="164" t="s">
        <v>239</v>
      </c>
      <c r="L17" s="163" t="n">
        <v>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3427</v>
      </c>
      <c r="C18" s="163" t="n">
        <v>1166</v>
      </c>
      <c r="D18" s="163" t="n">
        <v>1166</v>
      </c>
      <c r="E18" s="178" t="s">
        <v>33</v>
      </c>
      <c r="F18" s="163" t="n">
        <v>0</v>
      </c>
      <c r="G18" s="163" t="n">
        <v>2261</v>
      </c>
      <c r="H18" s="163" t="n">
        <v>1958</v>
      </c>
      <c r="I18" s="168" t="n">
        <v>289</v>
      </c>
      <c r="J18" s="178" t="s">
        <v>33</v>
      </c>
      <c r="K18" s="164" t="s">
        <v>239</v>
      </c>
      <c r="L18" s="163" t="n">
        <v>14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4405</v>
      </c>
      <c r="C19" s="163" t="n">
        <v>1954</v>
      </c>
      <c r="D19" s="163" t="n">
        <v>1954</v>
      </c>
      <c r="E19" s="178" t="s">
        <v>33</v>
      </c>
      <c r="F19" s="163" t="n">
        <v>0</v>
      </c>
      <c r="G19" s="163" t="n">
        <v>2451</v>
      </c>
      <c r="H19" s="163" t="n">
        <v>2139</v>
      </c>
      <c r="I19" s="168" t="n">
        <v>299</v>
      </c>
      <c r="J19" s="178" t="s">
        <v>33</v>
      </c>
      <c r="K19" s="164" t="s">
        <v>239</v>
      </c>
      <c r="L19" s="163" t="n">
        <v>1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387</v>
      </c>
      <c r="C20" s="163" t="n">
        <v>426</v>
      </c>
      <c r="D20" s="163" t="n">
        <v>426</v>
      </c>
      <c r="E20" s="179" t="s">
        <v>33</v>
      </c>
      <c r="F20" s="163" t="n">
        <v>0</v>
      </c>
      <c r="G20" s="163" t="n">
        <v>961</v>
      </c>
      <c r="H20" s="163" t="n">
        <v>783</v>
      </c>
      <c r="I20" s="168" t="n">
        <v>177</v>
      </c>
      <c r="J20" s="179" t="s">
        <v>33</v>
      </c>
      <c r="K20" s="164" t="s">
        <v>239</v>
      </c>
      <c r="L20" s="163" t="n">
        <v>1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4410</v>
      </c>
      <c r="C21" s="163" t="n">
        <v>3519</v>
      </c>
      <c r="D21" s="163" t="n">
        <v>3519</v>
      </c>
      <c r="E21" s="178" t="s">
        <v>33</v>
      </c>
      <c r="F21" s="163" t="n">
        <v>0</v>
      </c>
      <c r="G21" s="163" t="n">
        <v>891</v>
      </c>
      <c r="H21" s="163" t="n">
        <v>774</v>
      </c>
      <c r="I21" s="168" t="n">
        <v>112</v>
      </c>
      <c r="J21" s="178" t="s">
        <v>33</v>
      </c>
      <c r="K21" s="164" t="s">
        <v>239</v>
      </c>
      <c r="L21" s="163" t="n">
        <v>5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504</v>
      </c>
      <c r="C22" s="163" t="n">
        <v>891</v>
      </c>
      <c r="D22" s="163" t="n">
        <v>891</v>
      </c>
      <c r="E22" s="178" t="s">
        <v>33</v>
      </c>
      <c r="F22" s="163" t="n">
        <v>0</v>
      </c>
      <c r="G22" s="163" t="n">
        <v>613</v>
      </c>
      <c r="H22" s="163" t="n">
        <v>495</v>
      </c>
      <c r="I22" s="168" t="n">
        <v>113</v>
      </c>
      <c r="J22" s="178" t="s">
        <v>33</v>
      </c>
      <c r="K22" s="164" t="s">
        <v>239</v>
      </c>
      <c r="L22" s="163" t="n">
        <v>5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8649</v>
      </c>
      <c r="C23" s="163" t="n">
        <v>2288</v>
      </c>
      <c r="D23" s="163" t="n">
        <v>2288</v>
      </c>
      <c r="E23" s="178" t="s">
        <v>33</v>
      </c>
      <c r="F23" s="163" t="n">
        <v>0</v>
      </c>
      <c r="G23" s="163" t="n">
        <v>6361</v>
      </c>
      <c r="H23" s="163" t="n">
        <v>5417</v>
      </c>
      <c r="I23" s="168" t="n">
        <v>925</v>
      </c>
      <c r="J23" s="178" t="s">
        <v>33</v>
      </c>
      <c r="K23" s="164" t="s">
        <v>239</v>
      </c>
      <c r="L23" s="163" t="n">
        <v>19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4011</v>
      </c>
      <c r="C24" s="163" t="n">
        <v>1408</v>
      </c>
      <c r="D24" s="163" t="n">
        <v>1408</v>
      </c>
      <c r="E24" s="178" t="s">
        <v>33</v>
      </c>
      <c r="F24" s="163" t="n">
        <v>0</v>
      </c>
      <c r="G24" s="163" t="n">
        <v>2603</v>
      </c>
      <c r="H24" s="163" t="n">
        <v>2119</v>
      </c>
      <c r="I24" s="168" t="n">
        <v>454</v>
      </c>
      <c r="J24" s="178" t="s">
        <v>33</v>
      </c>
      <c r="K24" s="164" t="s">
        <v>239</v>
      </c>
      <c r="L24" s="163" t="n">
        <v>30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3654</v>
      </c>
      <c r="C25" s="163" t="n">
        <v>5513</v>
      </c>
      <c r="D25" s="163" t="n">
        <v>5513</v>
      </c>
      <c r="E25" s="178" t="s">
        <v>33</v>
      </c>
      <c r="F25" s="163" t="n">
        <v>0</v>
      </c>
      <c r="G25" s="163" t="n">
        <v>8141</v>
      </c>
      <c r="H25" s="163" t="n">
        <v>7053</v>
      </c>
      <c r="I25" s="168" t="n">
        <v>1036</v>
      </c>
      <c r="J25" s="178" t="s">
        <v>33</v>
      </c>
      <c r="K25" s="164" t="s">
        <v>239</v>
      </c>
      <c r="L25" s="163" t="n">
        <v>52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17333</v>
      </c>
      <c r="C26" s="163" t="n">
        <v>9816</v>
      </c>
      <c r="D26" s="163" t="n">
        <v>9816</v>
      </c>
      <c r="E26" s="178" t="s">
        <v>33</v>
      </c>
      <c r="F26" s="163" t="n">
        <v>0</v>
      </c>
      <c r="G26" s="163" t="n">
        <v>7517</v>
      </c>
      <c r="H26" s="163" t="n">
        <v>6754</v>
      </c>
      <c r="I26" s="168" t="n">
        <v>733</v>
      </c>
      <c r="J26" s="178" t="s">
        <v>33</v>
      </c>
      <c r="K26" s="164" t="s">
        <v>239</v>
      </c>
      <c r="L26" s="163" t="n">
        <v>30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533</v>
      </c>
      <c r="C27" s="163" t="n">
        <v>557</v>
      </c>
      <c r="D27" s="163" t="n">
        <v>557</v>
      </c>
      <c r="E27" s="178" t="s">
        <v>33</v>
      </c>
      <c r="F27" s="163" t="n">
        <v>0</v>
      </c>
      <c r="G27" s="163" t="n">
        <v>976</v>
      </c>
      <c r="H27" s="163" t="n">
        <v>842</v>
      </c>
      <c r="I27" s="168" t="n">
        <v>124</v>
      </c>
      <c r="J27" s="178" t="s">
        <v>33</v>
      </c>
      <c r="K27" s="164" t="s">
        <v>239</v>
      </c>
      <c r="L27" s="163" t="n">
        <v>10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3034</v>
      </c>
      <c r="C28" s="163" t="n">
        <v>558</v>
      </c>
      <c r="D28" s="163" t="n">
        <v>558</v>
      </c>
      <c r="E28" s="178" t="s">
        <v>33</v>
      </c>
      <c r="F28" s="163" t="n">
        <v>0</v>
      </c>
      <c r="G28" s="163" t="n">
        <v>2476</v>
      </c>
      <c r="H28" s="163" t="n">
        <v>2085</v>
      </c>
      <c r="I28" s="168" t="n">
        <v>352</v>
      </c>
      <c r="J28" s="178" t="s">
        <v>33</v>
      </c>
      <c r="K28" s="164" t="s">
        <v>239</v>
      </c>
      <c r="L28" s="163" t="n">
        <v>39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544</v>
      </c>
      <c r="C29" s="163" t="n">
        <v>544</v>
      </c>
      <c r="D29" s="163" t="n">
        <v>544</v>
      </c>
      <c r="E29" s="180" t="s">
        <v>33</v>
      </c>
      <c r="F29" s="163" t="n">
        <v>0</v>
      </c>
      <c r="G29" s="163" t="n">
        <v>1000</v>
      </c>
      <c r="H29" s="163" t="n">
        <v>948</v>
      </c>
      <c r="I29" s="168" t="n">
        <v>47</v>
      </c>
      <c r="J29" s="180" t="s">
        <v>33</v>
      </c>
      <c r="K29" s="164" t="s">
        <v>239</v>
      </c>
      <c r="L29" s="163" t="n">
        <v>5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13</v>
      </c>
      <c r="C30" s="163" t="n">
        <v>138</v>
      </c>
      <c r="D30" s="163" t="n">
        <v>138</v>
      </c>
      <c r="E30" s="180" t="s">
        <v>33</v>
      </c>
      <c r="F30" s="163" t="n">
        <v>0</v>
      </c>
      <c r="G30" s="163" t="n">
        <v>175</v>
      </c>
      <c r="H30" s="163" t="n">
        <v>158</v>
      </c>
      <c r="I30" s="171" t="n">
        <v>16</v>
      </c>
      <c r="J30" s="180" t="s">
        <v>33</v>
      </c>
      <c r="K30" s="164" t="s">
        <v>239</v>
      </c>
      <c r="L30" s="163" t="n">
        <v>1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0040</v>
      </c>
      <c r="C32" s="154" t="n">
        <v>4598</v>
      </c>
      <c r="D32" s="154" t="n">
        <v>4598</v>
      </c>
      <c r="E32" s="155" t="s">
        <v>33</v>
      </c>
      <c r="F32" s="154" t="n">
        <v>0</v>
      </c>
      <c r="G32" s="154" t="n">
        <v>5442</v>
      </c>
      <c r="H32" s="154" t="n">
        <v>4853</v>
      </c>
      <c r="I32" s="154" t="n">
        <v>539</v>
      </c>
      <c r="J32" s="155" t="s">
        <v>33</v>
      </c>
      <c r="K32" s="155" t="s">
        <v>239</v>
      </c>
      <c r="L32" s="154" t="n">
        <v>50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5168</v>
      </c>
      <c r="C33" s="163" t="n">
        <v>2104</v>
      </c>
      <c r="D33" s="163" t="n">
        <v>2104</v>
      </c>
      <c r="E33" s="164" t="s">
        <v>33</v>
      </c>
      <c r="F33" s="163" t="n">
        <v>0</v>
      </c>
      <c r="G33" s="163" t="n">
        <v>3064</v>
      </c>
      <c r="H33" s="163" t="n">
        <v>2712</v>
      </c>
      <c r="I33" s="163" t="n">
        <v>336</v>
      </c>
      <c r="J33" s="164" t="s">
        <v>33</v>
      </c>
      <c r="K33" s="164" t="s">
        <v>239</v>
      </c>
      <c r="L33" s="163" t="n">
        <v>16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22</v>
      </c>
      <c r="C34" s="163" t="n">
        <v>40</v>
      </c>
      <c r="D34" s="163" t="n">
        <v>40</v>
      </c>
      <c r="E34" s="164" t="s">
        <v>33</v>
      </c>
      <c r="F34" s="163" t="n">
        <v>0</v>
      </c>
      <c r="G34" s="163" t="n">
        <v>82</v>
      </c>
      <c r="H34" s="163" t="n">
        <v>75</v>
      </c>
      <c r="I34" s="163" t="n">
        <v>7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351</v>
      </c>
      <c r="C35" s="163" t="n">
        <v>117</v>
      </c>
      <c r="D35" s="163" t="n">
        <v>117</v>
      </c>
      <c r="E35" s="164" t="s">
        <v>33</v>
      </c>
      <c r="F35" s="163" t="n">
        <v>0</v>
      </c>
      <c r="G35" s="163" t="n">
        <v>234</v>
      </c>
      <c r="H35" s="163" t="n">
        <v>193</v>
      </c>
      <c r="I35" s="163" t="n">
        <v>31</v>
      </c>
      <c r="J35" s="164" t="s">
        <v>33</v>
      </c>
      <c r="K35" s="164" t="s">
        <v>239</v>
      </c>
      <c r="L35" s="163" t="n">
        <v>10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151</v>
      </c>
      <c r="C36" s="163" t="n">
        <v>1280</v>
      </c>
      <c r="D36" s="163" t="n">
        <v>1280</v>
      </c>
      <c r="E36" s="164" t="s">
        <v>33</v>
      </c>
      <c r="F36" s="163" t="n">
        <v>0</v>
      </c>
      <c r="G36" s="163" t="n">
        <v>871</v>
      </c>
      <c r="H36" s="163" t="n">
        <v>763</v>
      </c>
      <c r="I36" s="163" t="n">
        <v>98</v>
      </c>
      <c r="J36" s="164" t="s">
        <v>33</v>
      </c>
      <c r="K36" s="164" t="s">
        <v>239</v>
      </c>
      <c r="L36" s="163" t="n">
        <v>10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768</v>
      </c>
      <c r="C37" s="163" t="n">
        <v>480</v>
      </c>
      <c r="D37" s="163" t="n">
        <v>480</v>
      </c>
      <c r="E37" s="164" t="s">
        <v>33</v>
      </c>
      <c r="F37" s="163" t="n">
        <v>0</v>
      </c>
      <c r="G37" s="163" t="n">
        <v>288</v>
      </c>
      <c r="H37" s="163" t="n">
        <v>260</v>
      </c>
      <c r="I37" s="163" t="n">
        <v>23</v>
      </c>
      <c r="J37" s="164" t="s">
        <v>33</v>
      </c>
      <c r="K37" s="164" t="s">
        <v>239</v>
      </c>
      <c r="L37" s="163" t="n">
        <v>5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444</v>
      </c>
      <c r="C38" s="163" t="n">
        <v>242</v>
      </c>
      <c r="D38" s="163" t="n">
        <v>242</v>
      </c>
      <c r="E38" s="164" t="s">
        <v>33</v>
      </c>
      <c r="F38" s="163" t="n">
        <v>0</v>
      </c>
      <c r="G38" s="163" t="n">
        <v>202</v>
      </c>
      <c r="H38" s="163" t="n">
        <v>191</v>
      </c>
      <c r="I38" s="163" t="n">
        <v>9</v>
      </c>
      <c r="J38" s="164" t="s">
        <v>33</v>
      </c>
      <c r="K38" s="164" t="s">
        <v>239</v>
      </c>
      <c r="L38" s="163" t="n">
        <v>2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200</v>
      </c>
      <c r="C39" s="163" t="n">
        <v>122</v>
      </c>
      <c r="D39" s="163" t="n">
        <v>122</v>
      </c>
      <c r="E39" s="164" t="s">
        <v>33</v>
      </c>
      <c r="F39" s="163" t="n">
        <v>0</v>
      </c>
      <c r="G39" s="163" t="n">
        <v>78</v>
      </c>
      <c r="H39" s="163" t="n">
        <v>61</v>
      </c>
      <c r="I39" s="163" t="n">
        <v>13</v>
      </c>
      <c r="J39" s="164" t="s">
        <v>33</v>
      </c>
      <c r="K39" s="164" t="s">
        <v>239</v>
      </c>
      <c r="L39" s="163" t="n">
        <v>4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686</v>
      </c>
      <c r="C40" s="163" t="n">
        <v>130</v>
      </c>
      <c r="D40" s="163" t="n">
        <v>130</v>
      </c>
      <c r="E40" s="164" t="s">
        <v>33</v>
      </c>
      <c r="F40" s="163" t="n">
        <v>0</v>
      </c>
      <c r="G40" s="163" t="n">
        <v>556</v>
      </c>
      <c r="H40" s="163" t="n">
        <v>535</v>
      </c>
      <c r="I40" s="163" t="n">
        <v>18</v>
      </c>
      <c r="J40" s="164" t="s">
        <v>33</v>
      </c>
      <c r="K40" s="164" t="s">
        <v>239</v>
      </c>
      <c r="L40" s="163" t="n">
        <v>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50</v>
      </c>
      <c r="C41" s="163" t="n">
        <v>83</v>
      </c>
      <c r="D41" s="163" t="n">
        <v>83</v>
      </c>
      <c r="E41" s="164" t="s">
        <v>33</v>
      </c>
      <c r="F41" s="163" t="n">
        <v>0</v>
      </c>
      <c r="G41" s="163" t="n">
        <v>67</v>
      </c>
      <c r="H41" s="163" t="n">
        <v>63</v>
      </c>
      <c r="I41" s="163" t="n">
        <v>4</v>
      </c>
      <c r="J41" s="164" t="s">
        <v>33</v>
      </c>
      <c r="K41" s="164" t="s">
        <v>239</v>
      </c>
      <c r="L41" s="163" t="n">
        <v>0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303</v>
      </c>
      <c r="C43" s="154" t="n">
        <v>684</v>
      </c>
      <c r="D43" s="154" t="n">
        <v>684</v>
      </c>
      <c r="E43" s="155" t="s">
        <v>33</v>
      </c>
      <c r="F43" s="154"/>
      <c r="G43" s="154" t="n">
        <v>1619</v>
      </c>
      <c r="H43" s="154" t="n">
        <v>1349</v>
      </c>
      <c r="I43" s="154" t="n">
        <v>258</v>
      </c>
      <c r="J43" s="155" t="s">
        <v>33</v>
      </c>
      <c r="K43" s="155" t="s">
        <v>239</v>
      </c>
      <c r="L43" s="154" t="n">
        <v>12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979</v>
      </c>
      <c r="C45" s="154" t="n">
        <v>742</v>
      </c>
      <c r="D45" s="154" t="n">
        <v>742</v>
      </c>
      <c r="E45" s="155" t="s">
        <v>33</v>
      </c>
      <c r="F45" s="154"/>
      <c r="G45" s="154" t="n">
        <v>1237</v>
      </c>
      <c r="H45" s="154" t="n">
        <v>1166</v>
      </c>
      <c r="I45" s="154" t="n">
        <v>61</v>
      </c>
      <c r="J45" s="155" t="s">
        <v>33</v>
      </c>
      <c r="K45" s="155" t="s">
        <v>239</v>
      </c>
      <c r="L45" s="154" t="n">
        <v>10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5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34842</v>
      </c>
      <c r="C7" s="154" t="n">
        <v>101918</v>
      </c>
      <c r="D7" s="154" t="n">
        <v>101918</v>
      </c>
      <c r="E7" s="155" t="s">
        <v>33</v>
      </c>
      <c r="F7" s="154" t="n">
        <v>0</v>
      </c>
      <c r="G7" s="154" t="n">
        <v>32924</v>
      </c>
      <c r="H7" s="154" t="n">
        <v>19190</v>
      </c>
      <c r="I7" s="154" t="n">
        <v>3991</v>
      </c>
      <c r="J7" s="154" t="n">
        <v>9350</v>
      </c>
      <c r="K7" s="155" t="s">
        <v>239</v>
      </c>
      <c r="L7" s="154" t="n">
        <v>39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6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60579</v>
      </c>
      <c r="C9" s="154" t="n">
        <v>50239</v>
      </c>
      <c r="D9" s="154" t="n">
        <v>50239</v>
      </c>
      <c r="E9" s="155" t="s">
        <v>33</v>
      </c>
      <c r="F9" s="154" t="n">
        <v>0</v>
      </c>
      <c r="G9" s="154" t="n">
        <v>10340</v>
      </c>
      <c r="H9" s="154" t="n">
        <v>7380</v>
      </c>
      <c r="I9" s="154" t="n">
        <v>1101</v>
      </c>
      <c r="J9" s="154" t="n">
        <v>1744</v>
      </c>
      <c r="K9" s="155" t="s">
        <v>239</v>
      </c>
      <c r="L9" s="154" t="n">
        <v>115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7467</v>
      </c>
      <c r="C10" s="163" t="n">
        <v>5592</v>
      </c>
      <c r="D10" s="163" t="n">
        <v>5592</v>
      </c>
      <c r="E10" s="164" t="s">
        <v>33</v>
      </c>
      <c r="F10" s="163" t="n">
        <v>0</v>
      </c>
      <c r="G10" s="163" t="n">
        <v>1875</v>
      </c>
      <c r="H10" s="163" t="n">
        <v>781</v>
      </c>
      <c r="I10" s="163" t="n">
        <v>271</v>
      </c>
      <c r="J10" s="163" t="n">
        <v>777</v>
      </c>
      <c r="K10" s="164" t="s">
        <v>239</v>
      </c>
      <c r="L10" s="163" t="n">
        <v>46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3022</v>
      </c>
      <c r="C11" s="163" t="n">
        <v>2302</v>
      </c>
      <c r="D11" s="163" t="n">
        <v>2302</v>
      </c>
      <c r="E11" s="164" t="s">
        <v>33</v>
      </c>
      <c r="F11" s="163" t="n">
        <v>0</v>
      </c>
      <c r="G11" s="163" t="n">
        <v>720</v>
      </c>
      <c r="H11" s="163" t="n">
        <v>447</v>
      </c>
      <c r="I11" s="163" t="n">
        <v>67</v>
      </c>
      <c r="J11" s="163" t="n">
        <v>203</v>
      </c>
      <c r="K11" s="164" t="s">
        <v>239</v>
      </c>
      <c r="L11" s="163" t="n">
        <v>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46812</v>
      </c>
      <c r="C12" s="163" t="n">
        <v>39737</v>
      </c>
      <c r="D12" s="163" t="n">
        <v>39737</v>
      </c>
      <c r="E12" s="164" t="s">
        <v>33</v>
      </c>
      <c r="F12" s="163" t="n">
        <v>0</v>
      </c>
      <c r="G12" s="163" t="n">
        <v>7075</v>
      </c>
      <c r="H12" s="163" t="n">
        <v>5725</v>
      </c>
      <c r="I12" s="163" t="n">
        <v>697</v>
      </c>
      <c r="J12" s="163" t="n">
        <v>589</v>
      </c>
      <c r="K12" s="164" t="s">
        <v>239</v>
      </c>
      <c r="L12" s="163" t="n">
        <v>64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643</v>
      </c>
      <c r="C13" s="163" t="n">
        <v>2113</v>
      </c>
      <c r="D13" s="163" t="n">
        <v>2113</v>
      </c>
      <c r="E13" s="164" t="s">
        <v>33</v>
      </c>
      <c r="F13" s="163" t="n">
        <v>0</v>
      </c>
      <c r="G13" s="163" t="n">
        <v>530</v>
      </c>
      <c r="H13" s="163" t="n">
        <v>355</v>
      </c>
      <c r="I13" s="163" t="n">
        <v>54</v>
      </c>
      <c r="J13" s="163" t="n">
        <v>119</v>
      </c>
      <c r="K13" s="164" t="s">
        <v>239</v>
      </c>
      <c r="L13" s="163" t="n">
        <v>2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635</v>
      </c>
      <c r="C14" s="163" t="n">
        <v>495</v>
      </c>
      <c r="D14" s="163" t="n">
        <v>495</v>
      </c>
      <c r="E14" s="164" t="s">
        <v>33</v>
      </c>
      <c r="F14" s="163" t="n">
        <v>0</v>
      </c>
      <c r="G14" s="163" t="n">
        <v>140</v>
      </c>
      <c r="H14" s="163" t="n">
        <v>72</v>
      </c>
      <c r="I14" s="163" t="n">
        <v>12</v>
      </c>
      <c r="J14" s="163" t="n">
        <v>56</v>
      </c>
      <c r="K14" s="164" t="s">
        <v>239</v>
      </c>
      <c r="L14" s="163" t="n">
        <v>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3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51852</v>
      </c>
      <c r="C16" s="154" t="n">
        <v>34525</v>
      </c>
      <c r="D16" s="154" t="n">
        <v>34525</v>
      </c>
      <c r="E16" s="155" t="s">
        <v>33</v>
      </c>
      <c r="F16" s="154" t="n">
        <v>0</v>
      </c>
      <c r="G16" s="154" t="n">
        <v>17327</v>
      </c>
      <c r="H16" s="154" t="n">
        <v>9733</v>
      </c>
      <c r="I16" s="154" t="n">
        <v>2455</v>
      </c>
      <c r="J16" s="154" t="n">
        <v>4984</v>
      </c>
      <c r="K16" s="155" t="s">
        <v>239</v>
      </c>
      <c r="L16" s="154" t="n">
        <v>155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917</v>
      </c>
      <c r="C17" s="163" t="n">
        <v>1231</v>
      </c>
      <c r="D17" s="163" t="n">
        <v>1231</v>
      </c>
      <c r="E17" s="178" t="s">
        <v>33</v>
      </c>
      <c r="F17" s="163" t="n">
        <v>0</v>
      </c>
      <c r="G17" s="163" t="n">
        <v>686</v>
      </c>
      <c r="H17" s="163" t="n">
        <v>417</v>
      </c>
      <c r="I17" s="168" t="n">
        <v>86</v>
      </c>
      <c r="J17" s="169" t="n">
        <v>181</v>
      </c>
      <c r="K17" s="164" t="s">
        <v>239</v>
      </c>
      <c r="L17" s="163" t="n">
        <v>2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3389</v>
      </c>
      <c r="C18" s="163" t="n">
        <v>2338</v>
      </c>
      <c r="D18" s="163" t="n">
        <v>2338</v>
      </c>
      <c r="E18" s="178" t="s">
        <v>33</v>
      </c>
      <c r="F18" s="163" t="n">
        <v>0</v>
      </c>
      <c r="G18" s="163" t="n">
        <v>1051</v>
      </c>
      <c r="H18" s="163" t="n">
        <v>656</v>
      </c>
      <c r="I18" s="168" t="n">
        <v>167</v>
      </c>
      <c r="J18" s="169" t="n">
        <v>224</v>
      </c>
      <c r="K18" s="164" t="s">
        <v>239</v>
      </c>
      <c r="L18" s="163" t="n">
        <v>4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4275</v>
      </c>
      <c r="C19" s="163" t="n">
        <v>2491</v>
      </c>
      <c r="D19" s="163" t="n">
        <v>2491</v>
      </c>
      <c r="E19" s="178" t="s">
        <v>33</v>
      </c>
      <c r="F19" s="163" t="n">
        <v>0</v>
      </c>
      <c r="G19" s="163" t="n">
        <v>1784</v>
      </c>
      <c r="H19" s="163" t="n">
        <v>1151</v>
      </c>
      <c r="I19" s="168" t="n">
        <v>210</v>
      </c>
      <c r="J19" s="169" t="n">
        <v>407</v>
      </c>
      <c r="K19" s="164" t="s">
        <v>239</v>
      </c>
      <c r="L19" s="163" t="n">
        <v>16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208</v>
      </c>
      <c r="C20" s="163" t="n">
        <v>877</v>
      </c>
      <c r="D20" s="163" t="n">
        <v>877</v>
      </c>
      <c r="E20" s="179" t="s">
        <v>33</v>
      </c>
      <c r="F20" s="163" t="n">
        <v>0</v>
      </c>
      <c r="G20" s="163" t="n">
        <v>331</v>
      </c>
      <c r="H20" s="163" t="n">
        <v>197</v>
      </c>
      <c r="I20" s="168" t="n">
        <v>59</v>
      </c>
      <c r="J20" s="168" t="n">
        <v>73</v>
      </c>
      <c r="K20" s="164" t="s">
        <v>239</v>
      </c>
      <c r="L20" s="163" t="n">
        <v>2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149</v>
      </c>
      <c r="C21" s="163" t="n">
        <v>1698</v>
      </c>
      <c r="D21" s="163" t="n">
        <v>1698</v>
      </c>
      <c r="E21" s="178" t="s">
        <v>33</v>
      </c>
      <c r="F21" s="163" t="n">
        <v>0</v>
      </c>
      <c r="G21" s="163" t="n">
        <v>451</v>
      </c>
      <c r="H21" s="163" t="n">
        <v>235</v>
      </c>
      <c r="I21" s="168" t="n">
        <v>65</v>
      </c>
      <c r="J21" s="169" t="n">
        <v>143</v>
      </c>
      <c r="K21" s="164" t="s">
        <v>239</v>
      </c>
      <c r="L21" s="163" t="n">
        <v>8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971</v>
      </c>
      <c r="C22" s="163" t="n">
        <v>1710</v>
      </c>
      <c r="D22" s="163" t="n">
        <v>1710</v>
      </c>
      <c r="E22" s="178" t="s">
        <v>33</v>
      </c>
      <c r="F22" s="163" t="n">
        <v>0</v>
      </c>
      <c r="G22" s="163" t="n">
        <v>261</v>
      </c>
      <c r="H22" s="163" t="n">
        <v>110</v>
      </c>
      <c r="I22" s="168" t="n">
        <v>68</v>
      </c>
      <c r="J22" s="169" t="n">
        <v>80</v>
      </c>
      <c r="K22" s="164" t="s">
        <v>239</v>
      </c>
      <c r="L22" s="163" t="n">
        <v>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5634</v>
      </c>
      <c r="C23" s="163" t="n">
        <v>3415</v>
      </c>
      <c r="D23" s="163" t="n">
        <v>3415</v>
      </c>
      <c r="E23" s="178" t="s">
        <v>33</v>
      </c>
      <c r="F23" s="163" t="n">
        <v>0</v>
      </c>
      <c r="G23" s="163" t="n">
        <v>2219</v>
      </c>
      <c r="H23" s="163" t="n">
        <v>1143</v>
      </c>
      <c r="I23" s="168" t="n">
        <v>384</v>
      </c>
      <c r="J23" s="169" t="n">
        <v>685</v>
      </c>
      <c r="K23" s="164" t="s">
        <v>239</v>
      </c>
      <c r="L23" s="163" t="n">
        <v>7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3130</v>
      </c>
      <c r="C24" s="163" t="n">
        <v>1820</v>
      </c>
      <c r="D24" s="163" t="n">
        <v>1820</v>
      </c>
      <c r="E24" s="178" t="s">
        <v>33</v>
      </c>
      <c r="F24" s="163" t="n">
        <v>0</v>
      </c>
      <c r="G24" s="163" t="n">
        <v>1310</v>
      </c>
      <c r="H24" s="163" t="n">
        <v>696</v>
      </c>
      <c r="I24" s="168" t="n">
        <v>210</v>
      </c>
      <c r="J24" s="169" t="n">
        <v>395</v>
      </c>
      <c r="K24" s="164" t="s">
        <v>239</v>
      </c>
      <c r="L24" s="163" t="n">
        <v>9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3899</v>
      </c>
      <c r="C25" s="163" t="n">
        <v>9926</v>
      </c>
      <c r="D25" s="163" t="n">
        <v>9926</v>
      </c>
      <c r="E25" s="178" t="s">
        <v>33</v>
      </c>
      <c r="F25" s="163" t="n">
        <v>0</v>
      </c>
      <c r="G25" s="163" t="n">
        <v>3973</v>
      </c>
      <c r="H25" s="163" t="n">
        <v>2317</v>
      </c>
      <c r="I25" s="168" t="n">
        <v>580</v>
      </c>
      <c r="J25" s="169" t="n">
        <v>1056</v>
      </c>
      <c r="K25" s="164" t="s">
        <v>239</v>
      </c>
      <c r="L25" s="163" t="n">
        <v>20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8341</v>
      </c>
      <c r="C26" s="163" t="n">
        <v>5014</v>
      </c>
      <c r="D26" s="163" t="n">
        <v>5014</v>
      </c>
      <c r="E26" s="178" t="s">
        <v>33</v>
      </c>
      <c r="F26" s="163" t="n">
        <v>0</v>
      </c>
      <c r="G26" s="163" t="n">
        <v>3327</v>
      </c>
      <c r="H26" s="163" t="n">
        <v>1934</v>
      </c>
      <c r="I26" s="168" t="n">
        <v>426</v>
      </c>
      <c r="J26" s="169" t="n">
        <v>937</v>
      </c>
      <c r="K26" s="164" t="s">
        <v>239</v>
      </c>
      <c r="L26" s="163" t="n">
        <v>30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629</v>
      </c>
      <c r="C27" s="163" t="n">
        <v>1112</v>
      </c>
      <c r="D27" s="163" t="n">
        <v>1112</v>
      </c>
      <c r="E27" s="178" t="s">
        <v>33</v>
      </c>
      <c r="F27" s="163" t="n">
        <v>0</v>
      </c>
      <c r="G27" s="163" t="n">
        <v>517</v>
      </c>
      <c r="H27" s="163" t="n">
        <v>250</v>
      </c>
      <c r="I27" s="168" t="n">
        <v>57</v>
      </c>
      <c r="J27" s="169" t="n">
        <v>185</v>
      </c>
      <c r="K27" s="164" t="s">
        <v>239</v>
      </c>
      <c r="L27" s="163" t="n">
        <v>25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2192</v>
      </c>
      <c r="C28" s="163" t="n">
        <v>1016</v>
      </c>
      <c r="D28" s="163" t="n">
        <v>1016</v>
      </c>
      <c r="E28" s="178" t="s">
        <v>33</v>
      </c>
      <c r="F28" s="163" t="n">
        <v>0</v>
      </c>
      <c r="G28" s="163" t="n">
        <v>1176</v>
      </c>
      <c r="H28" s="163" t="n">
        <v>465</v>
      </c>
      <c r="I28" s="168" t="n">
        <v>122</v>
      </c>
      <c r="J28" s="169" t="n">
        <v>561</v>
      </c>
      <c r="K28" s="164" t="s">
        <v>239</v>
      </c>
      <c r="L28" s="163" t="n">
        <v>28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582</v>
      </c>
      <c r="C29" s="163" t="n">
        <v>1374</v>
      </c>
      <c r="D29" s="163" t="n">
        <v>1374</v>
      </c>
      <c r="E29" s="180" t="s">
        <v>33</v>
      </c>
      <c r="F29" s="163" t="n">
        <v>0</v>
      </c>
      <c r="G29" s="163" t="n">
        <v>208</v>
      </c>
      <c r="H29" s="163" t="n">
        <v>144</v>
      </c>
      <c r="I29" s="168" t="n">
        <v>15</v>
      </c>
      <c r="J29" s="109" t="n">
        <v>48</v>
      </c>
      <c r="K29" s="164" t="s">
        <v>239</v>
      </c>
      <c r="L29" s="163" t="n">
        <v>1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536</v>
      </c>
      <c r="C30" s="163" t="n">
        <v>503</v>
      </c>
      <c r="D30" s="163" t="n">
        <v>503</v>
      </c>
      <c r="E30" s="180" t="s">
        <v>33</v>
      </c>
      <c r="F30" s="163" t="n">
        <v>0</v>
      </c>
      <c r="G30" s="163" t="n">
        <v>33</v>
      </c>
      <c r="H30" s="163" t="n">
        <v>18</v>
      </c>
      <c r="I30" s="171" t="n">
        <v>6</v>
      </c>
      <c r="J30" s="109" t="n">
        <v>9</v>
      </c>
      <c r="K30" s="164" t="s">
        <v>239</v>
      </c>
      <c r="L30" s="163" t="n">
        <v>0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0512</v>
      </c>
      <c r="C32" s="154" t="n">
        <v>8199</v>
      </c>
      <c r="D32" s="154" t="n">
        <v>8199</v>
      </c>
      <c r="E32" s="155" t="s">
        <v>33</v>
      </c>
      <c r="F32" s="154" t="n">
        <v>0</v>
      </c>
      <c r="G32" s="154" t="n">
        <v>2313</v>
      </c>
      <c r="H32" s="154" t="n">
        <v>1516</v>
      </c>
      <c r="I32" s="154" t="n">
        <v>250</v>
      </c>
      <c r="J32" s="154" t="n">
        <v>510</v>
      </c>
      <c r="K32" s="155" t="s">
        <v>239</v>
      </c>
      <c r="L32" s="154" t="n">
        <v>37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3422</v>
      </c>
      <c r="C33" s="163" t="n">
        <v>2369</v>
      </c>
      <c r="D33" s="163" t="n">
        <v>2369</v>
      </c>
      <c r="E33" s="164" t="s">
        <v>33</v>
      </c>
      <c r="F33" s="163" t="n">
        <v>0</v>
      </c>
      <c r="G33" s="163" t="n">
        <v>1053</v>
      </c>
      <c r="H33" s="163" t="n">
        <v>719</v>
      </c>
      <c r="I33" s="163" t="n">
        <v>126</v>
      </c>
      <c r="J33" s="163" t="n">
        <v>200</v>
      </c>
      <c r="K33" s="164" t="s">
        <v>239</v>
      </c>
      <c r="L33" s="163" t="n">
        <v>8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175</v>
      </c>
      <c r="C34" s="163" t="n">
        <v>127</v>
      </c>
      <c r="D34" s="163" t="n">
        <v>127</v>
      </c>
      <c r="E34" s="164" t="s">
        <v>33</v>
      </c>
      <c r="F34" s="163" t="n">
        <v>0</v>
      </c>
      <c r="G34" s="163" t="n">
        <v>48</v>
      </c>
      <c r="H34" s="163" t="n">
        <v>37</v>
      </c>
      <c r="I34" s="163" t="n">
        <v>2</v>
      </c>
      <c r="J34" s="163" t="n">
        <v>9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378</v>
      </c>
      <c r="C35" s="163" t="n">
        <v>244</v>
      </c>
      <c r="D35" s="163" t="n">
        <v>244</v>
      </c>
      <c r="E35" s="164" t="s">
        <v>33</v>
      </c>
      <c r="F35" s="163" t="n">
        <v>0</v>
      </c>
      <c r="G35" s="163" t="n">
        <v>134</v>
      </c>
      <c r="H35" s="163" t="n">
        <v>77</v>
      </c>
      <c r="I35" s="163" t="n">
        <v>14</v>
      </c>
      <c r="J35" s="163" t="n">
        <v>41</v>
      </c>
      <c r="K35" s="164" t="s">
        <v>239</v>
      </c>
      <c r="L35" s="163" t="n">
        <v>2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3475</v>
      </c>
      <c r="C36" s="163" t="n">
        <v>2898</v>
      </c>
      <c r="D36" s="163" t="n">
        <v>2898</v>
      </c>
      <c r="E36" s="164" t="s">
        <v>33</v>
      </c>
      <c r="F36" s="163" t="n">
        <v>0</v>
      </c>
      <c r="G36" s="163" t="n">
        <v>577</v>
      </c>
      <c r="H36" s="163" t="n">
        <v>347</v>
      </c>
      <c r="I36" s="163" t="n">
        <v>62</v>
      </c>
      <c r="J36" s="163" t="n">
        <v>149</v>
      </c>
      <c r="K36" s="164" t="s">
        <v>239</v>
      </c>
      <c r="L36" s="163" t="n">
        <v>19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1088</v>
      </c>
      <c r="C37" s="163" t="n">
        <v>891</v>
      </c>
      <c r="D37" s="163" t="n">
        <v>891</v>
      </c>
      <c r="E37" s="164" t="s">
        <v>33</v>
      </c>
      <c r="F37" s="163" t="n">
        <v>0</v>
      </c>
      <c r="G37" s="163" t="n">
        <v>197</v>
      </c>
      <c r="H37" s="163" t="n">
        <v>136</v>
      </c>
      <c r="I37" s="163" t="n">
        <v>12</v>
      </c>
      <c r="J37" s="163" t="n">
        <v>43</v>
      </c>
      <c r="K37" s="164" t="s">
        <v>239</v>
      </c>
      <c r="L37" s="163" t="n">
        <v>6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418</v>
      </c>
      <c r="C38" s="163" t="n">
        <v>339</v>
      </c>
      <c r="D38" s="163" t="n">
        <v>339</v>
      </c>
      <c r="E38" s="164" t="s">
        <v>33</v>
      </c>
      <c r="F38" s="163" t="n">
        <v>0</v>
      </c>
      <c r="G38" s="163" t="n">
        <v>79</v>
      </c>
      <c r="H38" s="163" t="n">
        <v>54</v>
      </c>
      <c r="I38" s="163" t="n">
        <v>5</v>
      </c>
      <c r="J38" s="163" t="n">
        <v>20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675</v>
      </c>
      <c r="C39" s="163" t="n">
        <v>631</v>
      </c>
      <c r="D39" s="163" t="n">
        <v>631</v>
      </c>
      <c r="E39" s="164" t="s">
        <v>33</v>
      </c>
      <c r="F39" s="163" t="n">
        <v>0</v>
      </c>
      <c r="G39" s="163" t="n">
        <v>44</v>
      </c>
      <c r="H39" s="163" t="n">
        <v>18</v>
      </c>
      <c r="I39" s="163" t="n">
        <v>15</v>
      </c>
      <c r="J39" s="163" t="n">
        <v>11</v>
      </c>
      <c r="K39" s="164" t="s">
        <v>239</v>
      </c>
      <c r="L39" s="163" t="n">
        <v>0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613</v>
      </c>
      <c r="C40" s="163" t="n">
        <v>459</v>
      </c>
      <c r="D40" s="163" t="n">
        <v>459</v>
      </c>
      <c r="E40" s="164" t="s">
        <v>33</v>
      </c>
      <c r="F40" s="163" t="n">
        <v>0</v>
      </c>
      <c r="G40" s="163" t="n">
        <v>154</v>
      </c>
      <c r="H40" s="163" t="n">
        <v>112</v>
      </c>
      <c r="I40" s="163" t="n">
        <v>13</v>
      </c>
      <c r="J40" s="163" t="n">
        <v>29</v>
      </c>
      <c r="K40" s="164" t="s">
        <v>239</v>
      </c>
      <c r="L40" s="163" t="n">
        <v>0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268</v>
      </c>
      <c r="C41" s="163" t="n">
        <v>241</v>
      </c>
      <c r="D41" s="163" t="n">
        <v>241</v>
      </c>
      <c r="E41" s="164" t="s">
        <v>33</v>
      </c>
      <c r="F41" s="163" t="n">
        <v>0</v>
      </c>
      <c r="G41" s="163" t="n">
        <v>27</v>
      </c>
      <c r="H41" s="163" t="n">
        <v>16</v>
      </c>
      <c r="I41" s="163" t="n">
        <v>1</v>
      </c>
      <c r="J41" s="163" t="n">
        <v>8</v>
      </c>
      <c r="K41" s="164" t="s">
        <v>239</v>
      </c>
      <c r="L41" s="163" t="n">
        <v>2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3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2717</v>
      </c>
      <c r="C43" s="154" t="n">
        <v>1543</v>
      </c>
      <c r="D43" s="154" t="n">
        <v>1543</v>
      </c>
      <c r="E43" s="155" t="s">
        <v>33</v>
      </c>
      <c r="F43" s="154"/>
      <c r="G43" s="154" t="n">
        <v>1174</v>
      </c>
      <c r="H43" s="154" t="n">
        <v>371</v>
      </c>
      <c r="I43" s="154" t="n">
        <v>90</v>
      </c>
      <c r="J43" s="154" t="n">
        <v>710</v>
      </c>
      <c r="K43" s="155" t="s">
        <v>239</v>
      </c>
      <c r="L43" s="154" t="n">
        <v>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4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9182</v>
      </c>
      <c r="C45" s="154" t="n">
        <v>7412</v>
      </c>
      <c r="D45" s="154" t="n">
        <v>7412</v>
      </c>
      <c r="E45" s="155" t="s">
        <v>33</v>
      </c>
      <c r="F45" s="154"/>
      <c r="G45" s="154" t="n">
        <v>1770</v>
      </c>
      <c r="H45" s="154" t="n">
        <v>190</v>
      </c>
      <c r="I45" s="154" t="n">
        <v>95</v>
      </c>
      <c r="J45" s="154" t="n">
        <v>1402</v>
      </c>
      <c r="K45" s="155" t="s">
        <v>239</v>
      </c>
      <c r="L45" s="154" t="n">
        <v>8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6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188585</v>
      </c>
      <c r="C7" s="154" t="n">
        <v>83339</v>
      </c>
      <c r="D7" s="154" t="n">
        <v>78946</v>
      </c>
      <c r="E7" s="154" t="n">
        <v>4393</v>
      </c>
      <c r="F7" s="154" t="n">
        <v>0</v>
      </c>
      <c r="G7" s="154" t="n">
        <v>105246</v>
      </c>
      <c r="H7" s="154" t="n">
        <v>63943</v>
      </c>
      <c r="I7" s="154" t="n">
        <v>21233</v>
      </c>
      <c r="J7" s="154" t="n">
        <v>18858</v>
      </c>
      <c r="K7" s="155" t="s">
        <v>239</v>
      </c>
      <c r="L7" s="154" t="n">
        <v>1212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6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78112</v>
      </c>
      <c r="C9" s="154" t="n">
        <v>46219</v>
      </c>
      <c r="D9" s="154" t="n">
        <v>43400</v>
      </c>
      <c r="E9" s="154" t="n">
        <v>2819</v>
      </c>
      <c r="F9" s="154" t="n">
        <v>0</v>
      </c>
      <c r="G9" s="154" t="n">
        <v>31893</v>
      </c>
      <c r="H9" s="154" t="n">
        <v>26455</v>
      </c>
      <c r="I9" s="154" t="n">
        <v>3767</v>
      </c>
      <c r="J9" s="154" t="n">
        <v>1485</v>
      </c>
      <c r="K9" s="155" t="s">
        <v>239</v>
      </c>
      <c r="L9" s="154" t="n">
        <v>186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6886</v>
      </c>
      <c r="C10" s="163" t="n">
        <v>3292</v>
      </c>
      <c r="D10" s="163" t="n">
        <v>3224</v>
      </c>
      <c r="E10" s="163" t="n">
        <v>68</v>
      </c>
      <c r="F10" s="163" t="n">
        <v>0</v>
      </c>
      <c r="G10" s="163" t="n">
        <v>3594</v>
      </c>
      <c r="H10" s="163" t="n">
        <v>2258</v>
      </c>
      <c r="I10" s="163" t="n">
        <v>868</v>
      </c>
      <c r="J10" s="163" t="n">
        <v>439</v>
      </c>
      <c r="K10" s="164" t="s">
        <v>239</v>
      </c>
      <c r="L10" s="163" t="n">
        <v>29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6234</v>
      </c>
      <c r="C11" s="163" t="n">
        <v>2628</v>
      </c>
      <c r="D11" s="163" t="n">
        <v>2501</v>
      </c>
      <c r="E11" s="163" t="n">
        <v>127</v>
      </c>
      <c r="F11" s="163" t="n">
        <v>0</v>
      </c>
      <c r="G11" s="163" t="n">
        <v>3606</v>
      </c>
      <c r="H11" s="163" t="n">
        <v>2553</v>
      </c>
      <c r="I11" s="163" t="n">
        <v>640</v>
      </c>
      <c r="J11" s="163" t="n">
        <v>383</v>
      </c>
      <c r="K11" s="164" t="s">
        <v>239</v>
      </c>
      <c r="L11" s="163" t="n">
        <v>30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56205</v>
      </c>
      <c r="C12" s="163" t="n">
        <v>35061</v>
      </c>
      <c r="D12" s="163" t="n">
        <v>33597</v>
      </c>
      <c r="E12" s="163" t="n">
        <v>1464</v>
      </c>
      <c r="F12" s="163" t="n">
        <v>0</v>
      </c>
      <c r="G12" s="163" t="n">
        <v>21144</v>
      </c>
      <c r="H12" s="163" t="n">
        <v>18567</v>
      </c>
      <c r="I12" s="163" t="n">
        <v>2014</v>
      </c>
      <c r="J12" s="163" t="n">
        <v>443</v>
      </c>
      <c r="K12" s="164" t="s">
        <v>239</v>
      </c>
      <c r="L12" s="163" t="n">
        <v>120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7669</v>
      </c>
      <c r="C13" s="163" t="n">
        <v>4771</v>
      </c>
      <c r="D13" s="163" t="n">
        <v>3640</v>
      </c>
      <c r="E13" s="163" t="n">
        <v>1131</v>
      </c>
      <c r="F13" s="163" t="n">
        <v>0</v>
      </c>
      <c r="G13" s="163" t="n">
        <v>2898</v>
      </c>
      <c r="H13" s="163" t="n">
        <v>2739</v>
      </c>
      <c r="I13" s="163" t="n">
        <v>78</v>
      </c>
      <c r="J13" s="163" t="n">
        <v>80</v>
      </c>
      <c r="K13" s="164" t="s">
        <v>239</v>
      </c>
      <c r="L13" s="163" t="n">
        <v>1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1118</v>
      </c>
      <c r="C14" s="163" t="n">
        <v>467</v>
      </c>
      <c r="D14" s="163" t="n">
        <v>438</v>
      </c>
      <c r="E14" s="163" t="n">
        <v>29</v>
      </c>
      <c r="F14" s="163" t="n">
        <v>0</v>
      </c>
      <c r="G14" s="163" t="n">
        <v>651</v>
      </c>
      <c r="H14" s="163" t="n">
        <v>338</v>
      </c>
      <c r="I14" s="163" t="n">
        <v>167</v>
      </c>
      <c r="J14" s="163" t="n">
        <v>140</v>
      </c>
      <c r="K14" s="164" t="s">
        <v>239</v>
      </c>
      <c r="L14" s="163" t="n">
        <v>6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3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86632</v>
      </c>
      <c r="C16" s="154" t="n">
        <v>26881</v>
      </c>
      <c r="D16" s="154" t="n">
        <v>25685</v>
      </c>
      <c r="E16" s="154" t="n">
        <v>1196</v>
      </c>
      <c r="F16" s="154" t="n">
        <v>0</v>
      </c>
      <c r="G16" s="154" t="n">
        <v>59751</v>
      </c>
      <c r="H16" s="154" t="n">
        <v>31095</v>
      </c>
      <c r="I16" s="154" t="n">
        <v>15060</v>
      </c>
      <c r="J16" s="154" t="n">
        <v>13032</v>
      </c>
      <c r="K16" s="155" t="s">
        <v>239</v>
      </c>
      <c r="L16" s="154" t="n">
        <v>564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5230</v>
      </c>
      <c r="C17" s="163" t="n">
        <v>1331</v>
      </c>
      <c r="D17" s="163" t="n">
        <v>1310</v>
      </c>
      <c r="E17" s="163" t="n">
        <v>21</v>
      </c>
      <c r="F17" s="163" t="n">
        <v>0</v>
      </c>
      <c r="G17" s="163" t="n">
        <v>3899</v>
      </c>
      <c r="H17" s="163" t="n">
        <v>2128</v>
      </c>
      <c r="I17" s="168" t="n">
        <v>499</v>
      </c>
      <c r="J17" s="169" t="n">
        <v>1257</v>
      </c>
      <c r="K17" s="164" t="s">
        <v>239</v>
      </c>
      <c r="L17" s="163" t="n">
        <v>15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4177</v>
      </c>
      <c r="C18" s="163" t="n">
        <v>1565</v>
      </c>
      <c r="D18" s="163" t="n">
        <v>1449</v>
      </c>
      <c r="E18" s="163" t="n">
        <v>116</v>
      </c>
      <c r="F18" s="163" t="n">
        <v>0</v>
      </c>
      <c r="G18" s="163" t="n">
        <v>2612</v>
      </c>
      <c r="H18" s="163" t="n">
        <v>1757</v>
      </c>
      <c r="I18" s="168" t="n">
        <v>519</v>
      </c>
      <c r="J18" s="169" t="n">
        <v>322</v>
      </c>
      <c r="K18" s="164" t="s">
        <v>239</v>
      </c>
      <c r="L18" s="163" t="n">
        <v>14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5865</v>
      </c>
      <c r="C19" s="163" t="n">
        <v>2164</v>
      </c>
      <c r="D19" s="163" t="n">
        <v>2024</v>
      </c>
      <c r="E19" s="163" t="n">
        <v>140</v>
      </c>
      <c r="F19" s="163" t="n">
        <v>0</v>
      </c>
      <c r="G19" s="163" t="n">
        <v>3701</v>
      </c>
      <c r="H19" s="163" t="n">
        <v>2477</v>
      </c>
      <c r="I19" s="168" t="n">
        <v>982</v>
      </c>
      <c r="J19" s="169" t="n">
        <v>192</v>
      </c>
      <c r="K19" s="164" t="s">
        <v>239</v>
      </c>
      <c r="L19" s="163" t="n">
        <v>50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1831</v>
      </c>
      <c r="C20" s="163" t="n">
        <v>789</v>
      </c>
      <c r="D20" s="163" t="n">
        <v>760</v>
      </c>
      <c r="E20" s="163" t="n">
        <v>29</v>
      </c>
      <c r="F20" s="163" t="n">
        <v>0</v>
      </c>
      <c r="G20" s="163" t="n">
        <v>1042</v>
      </c>
      <c r="H20" s="163" t="n">
        <v>529</v>
      </c>
      <c r="I20" s="168" t="n">
        <v>260</v>
      </c>
      <c r="J20" s="168" t="n">
        <v>243</v>
      </c>
      <c r="K20" s="164" t="s">
        <v>239</v>
      </c>
      <c r="L20" s="163" t="n">
        <v>10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340</v>
      </c>
      <c r="C21" s="163" t="n">
        <v>1173</v>
      </c>
      <c r="D21" s="163" t="n">
        <v>1129</v>
      </c>
      <c r="E21" s="163" t="n">
        <v>44</v>
      </c>
      <c r="F21" s="163" t="n">
        <v>0</v>
      </c>
      <c r="G21" s="163" t="n">
        <v>1167</v>
      </c>
      <c r="H21" s="163" t="n">
        <v>616</v>
      </c>
      <c r="I21" s="168" t="n">
        <v>182</v>
      </c>
      <c r="J21" s="169" t="n">
        <v>346</v>
      </c>
      <c r="K21" s="164" t="s">
        <v>239</v>
      </c>
      <c r="L21" s="163" t="n">
        <v>2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1539</v>
      </c>
      <c r="C22" s="163" t="n">
        <v>280</v>
      </c>
      <c r="D22" s="163" t="n">
        <v>239</v>
      </c>
      <c r="E22" s="163" t="n">
        <v>41</v>
      </c>
      <c r="F22" s="163" t="n">
        <v>0</v>
      </c>
      <c r="G22" s="163" t="n">
        <v>1259</v>
      </c>
      <c r="H22" s="163" t="n">
        <v>307</v>
      </c>
      <c r="I22" s="168" t="n">
        <v>357</v>
      </c>
      <c r="J22" s="169" t="n">
        <v>585</v>
      </c>
      <c r="K22" s="164" t="s">
        <v>239</v>
      </c>
      <c r="L22" s="163" t="n">
        <v>10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9805</v>
      </c>
      <c r="C23" s="163" t="n">
        <v>3312</v>
      </c>
      <c r="D23" s="163" t="n">
        <v>3199</v>
      </c>
      <c r="E23" s="163" t="n">
        <v>113</v>
      </c>
      <c r="F23" s="163" t="n">
        <v>0</v>
      </c>
      <c r="G23" s="163" t="n">
        <v>6493</v>
      </c>
      <c r="H23" s="163" t="n">
        <v>3698</v>
      </c>
      <c r="I23" s="168" t="n">
        <v>1629</v>
      </c>
      <c r="J23" s="169" t="n">
        <v>1095</v>
      </c>
      <c r="K23" s="164" t="s">
        <v>239</v>
      </c>
      <c r="L23" s="163" t="n">
        <v>71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5201</v>
      </c>
      <c r="C24" s="163" t="n">
        <v>1898</v>
      </c>
      <c r="D24" s="163" t="n">
        <v>1829</v>
      </c>
      <c r="E24" s="163" t="n">
        <v>69</v>
      </c>
      <c r="F24" s="163" t="n">
        <v>0</v>
      </c>
      <c r="G24" s="163" t="n">
        <v>3303</v>
      </c>
      <c r="H24" s="163" t="n">
        <v>2018</v>
      </c>
      <c r="I24" s="168" t="n">
        <v>781</v>
      </c>
      <c r="J24" s="169" t="n">
        <v>438</v>
      </c>
      <c r="K24" s="164" t="s">
        <v>239</v>
      </c>
      <c r="L24" s="163" t="n">
        <v>66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19977</v>
      </c>
      <c r="C25" s="163" t="n">
        <v>8130</v>
      </c>
      <c r="D25" s="163" t="n">
        <v>7774</v>
      </c>
      <c r="E25" s="163" t="n">
        <v>356</v>
      </c>
      <c r="F25" s="163" t="n">
        <v>0</v>
      </c>
      <c r="G25" s="163" t="n">
        <v>11847</v>
      </c>
      <c r="H25" s="163" t="n">
        <v>7916</v>
      </c>
      <c r="I25" s="168" t="n">
        <v>2454</v>
      </c>
      <c r="J25" s="169" t="n">
        <v>1360</v>
      </c>
      <c r="K25" s="164" t="s">
        <v>239</v>
      </c>
      <c r="L25" s="163" t="n">
        <v>117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22888</v>
      </c>
      <c r="C26" s="163" t="n">
        <v>3589</v>
      </c>
      <c r="D26" s="163" t="n">
        <v>3452</v>
      </c>
      <c r="E26" s="163" t="n">
        <v>137</v>
      </c>
      <c r="F26" s="163" t="n">
        <v>0</v>
      </c>
      <c r="G26" s="163" t="n">
        <v>19299</v>
      </c>
      <c r="H26" s="163" t="n">
        <v>6585</v>
      </c>
      <c r="I26" s="168" t="n">
        <v>6435</v>
      </c>
      <c r="J26" s="169" t="n">
        <v>6181</v>
      </c>
      <c r="K26" s="164" t="s">
        <v>239</v>
      </c>
      <c r="L26" s="163" t="n">
        <v>98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2394</v>
      </c>
      <c r="C27" s="163" t="n">
        <v>896</v>
      </c>
      <c r="D27" s="163" t="n">
        <v>822</v>
      </c>
      <c r="E27" s="163" t="n">
        <v>74</v>
      </c>
      <c r="F27" s="163" t="n">
        <v>0</v>
      </c>
      <c r="G27" s="163" t="n">
        <v>1498</v>
      </c>
      <c r="H27" s="163" t="n">
        <v>1001</v>
      </c>
      <c r="I27" s="168" t="n">
        <v>287</v>
      </c>
      <c r="J27" s="169" t="n">
        <v>190</v>
      </c>
      <c r="K27" s="164" t="s">
        <v>239</v>
      </c>
      <c r="L27" s="163" t="n">
        <v>20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3683</v>
      </c>
      <c r="C28" s="163" t="n">
        <v>885</v>
      </c>
      <c r="D28" s="163" t="n">
        <v>854</v>
      </c>
      <c r="E28" s="163" t="n">
        <v>31</v>
      </c>
      <c r="F28" s="163" t="n">
        <v>0</v>
      </c>
      <c r="G28" s="163" t="n">
        <v>2798</v>
      </c>
      <c r="H28" s="163" t="n">
        <v>1428</v>
      </c>
      <c r="I28" s="168" t="n">
        <v>595</v>
      </c>
      <c r="J28" s="169" t="n">
        <v>711</v>
      </c>
      <c r="K28" s="164" t="s">
        <v>239</v>
      </c>
      <c r="L28" s="163" t="n">
        <v>64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375</v>
      </c>
      <c r="C29" s="163" t="n">
        <v>680</v>
      </c>
      <c r="D29" s="163" t="n">
        <v>664</v>
      </c>
      <c r="E29" s="163" t="n">
        <v>16</v>
      </c>
      <c r="F29" s="163" t="n">
        <v>0</v>
      </c>
      <c r="G29" s="163" t="n">
        <v>695</v>
      </c>
      <c r="H29" s="163" t="n">
        <v>546</v>
      </c>
      <c r="I29" s="168" t="n">
        <v>62</v>
      </c>
      <c r="J29" s="109" t="n">
        <v>84</v>
      </c>
      <c r="K29" s="164" t="s">
        <v>239</v>
      </c>
      <c r="L29" s="163" t="n">
        <v>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327</v>
      </c>
      <c r="C30" s="163" t="n">
        <v>189</v>
      </c>
      <c r="D30" s="163" t="n">
        <v>180</v>
      </c>
      <c r="E30" s="163" t="n">
        <v>9</v>
      </c>
      <c r="F30" s="163" t="n">
        <v>0</v>
      </c>
      <c r="G30" s="163" t="n">
        <v>138</v>
      </c>
      <c r="H30" s="163" t="n">
        <v>89</v>
      </c>
      <c r="I30" s="171" t="n">
        <v>18</v>
      </c>
      <c r="J30" s="109" t="n">
        <v>28</v>
      </c>
      <c r="K30" s="164" t="s">
        <v>239</v>
      </c>
      <c r="L30" s="163" t="n">
        <v>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11861</v>
      </c>
      <c r="C32" s="154" t="n">
        <v>5734</v>
      </c>
      <c r="D32" s="154" t="n">
        <v>5554</v>
      </c>
      <c r="E32" s="154" t="n">
        <v>180</v>
      </c>
      <c r="F32" s="154" t="n">
        <v>0</v>
      </c>
      <c r="G32" s="154" t="n">
        <v>6127</v>
      </c>
      <c r="H32" s="154" t="n">
        <v>4142</v>
      </c>
      <c r="I32" s="154" t="n">
        <v>1123</v>
      </c>
      <c r="J32" s="154" t="n">
        <v>734</v>
      </c>
      <c r="K32" s="155" t="s">
        <v>239</v>
      </c>
      <c r="L32" s="154" t="n">
        <v>128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6021</v>
      </c>
      <c r="C33" s="163" t="n">
        <v>2644</v>
      </c>
      <c r="D33" s="163" t="n">
        <v>2595</v>
      </c>
      <c r="E33" s="163" t="n">
        <v>49</v>
      </c>
      <c r="F33" s="163" t="n">
        <v>0</v>
      </c>
      <c r="G33" s="163" t="n">
        <v>3377</v>
      </c>
      <c r="H33" s="163" t="n">
        <v>2346</v>
      </c>
      <c r="I33" s="163" t="n">
        <v>594</v>
      </c>
      <c r="J33" s="163" t="n">
        <v>390</v>
      </c>
      <c r="K33" s="164" t="s">
        <v>239</v>
      </c>
      <c r="L33" s="163" t="n">
        <v>47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200</v>
      </c>
      <c r="C34" s="163" t="n">
        <v>40</v>
      </c>
      <c r="D34" s="163" t="n">
        <v>36</v>
      </c>
      <c r="E34" s="163" t="n">
        <v>4</v>
      </c>
      <c r="F34" s="163" t="n">
        <v>0</v>
      </c>
      <c r="G34" s="163" t="n">
        <v>160</v>
      </c>
      <c r="H34" s="163" t="n">
        <v>127</v>
      </c>
      <c r="I34" s="163" t="n">
        <v>24</v>
      </c>
      <c r="J34" s="163" t="n">
        <v>6</v>
      </c>
      <c r="K34" s="164" t="s">
        <v>239</v>
      </c>
      <c r="L34" s="163" t="n">
        <v>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626</v>
      </c>
      <c r="C35" s="163" t="n">
        <v>214</v>
      </c>
      <c r="D35" s="163" t="n">
        <v>207</v>
      </c>
      <c r="E35" s="163" t="n">
        <v>7</v>
      </c>
      <c r="F35" s="163" t="n">
        <v>0</v>
      </c>
      <c r="G35" s="163" t="n">
        <v>412</v>
      </c>
      <c r="H35" s="163" t="n">
        <v>193</v>
      </c>
      <c r="I35" s="163" t="n">
        <v>94</v>
      </c>
      <c r="J35" s="163" t="n">
        <v>107</v>
      </c>
      <c r="K35" s="164" t="s">
        <v>239</v>
      </c>
      <c r="L35" s="163" t="n">
        <v>18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2683</v>
      </c>
      <c r="C36" s="163" t="n">
        <v>1560</v>
      </c>
      <c r="D36" s="163" t="n">
        <v>1507</v>
      </c>
      <c r="E36" s="163" t="n">
        <v>53</v>
      </c>
      <c r="F36" s="163" t="n">
        <v>0</v>
      </c>
      <c r="G36" s="163" t="n">
        <v>1123</v>
      </c>
      <c r="H36" s="163" t="n">
        <v>666</v>
      </c>
      <c r="I36" s="163" t="n">
        <v>283</v>
      </c>
      <c r="J36" s="163" t="n">
        <v>126</v>
      </c>
      <c r="K36" s="164" t="s">
        <v>239</v>
      </c>
      <c r="L36" s="163" t="n">
        <v>48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827</v>
      </c>
      <c r="C37" s="163" t="n">
        <v>515</v>
      </c>
      <c r="D37" s="163" t="n">
        <v>479</v>
      </c>
      <c r="E37" s="163" t="n">
        <v>36</v>
      </c>
      <c r="F37" s="163" t="n">
        <v>0</v>
      </c>
      <c r="G37" s="163" t="n">
        <v>312</v>
      </c>
      <c r="H37" s="163" t="n">
        <v>215</v>
      </c>
      <c r="I37" s="163" t="n">
        <v>60</v>
      </c>
      <c r="J37" s="163" t="n">
        <v>31</v>
      </c>
      <c r="K37" s="164" t="s">
        <v>239</v>
      </c>
      <c r="L37" s="163" t="n">
        <v>6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387</v>
      </c>
      <c r="C38" s="163" t="n">
        <v>211</v>
      </c>
      <c r="D38" s="163" t="n">
        <v>202</v>
      </c>
      <c r="E38" s="163" t="n">
        <v>9</v>
      </c>
      <c r="F38" s="163" t="n">
        <v>0</v>
      </c>
      <c r="G38" s="163" t="n">
        <v>176</v>
      </c>
      <c r="H38" s="163" t="n">
        <v>147</v>
      </c>
      <c r="I38" s="163" t="n">
        <v>11</v>
      </c>
      <c r="J38" s="163" t="n">
        <v>17</v>
      </c>
      <c r="K38" s="164" t="s">
        <v>239</v>
      </c>
      <c r="L38" s="163" t="n">
        <v>1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314</v>
      </c>
      <c r="C39" s="163" t="n">
        <v>253</v>
      </c>
      <c r="D39" s="163" t="n">
        <v>249</v>
      </c>
      <c r="E39" s="163" t="n">
        <v>4</v>
      </c>
      <c r="F39" s="163" t="n">
        <v>0</v>
      </c>
      <c r="G39" s="163" t="n">
        <v>61</v>
      </c>
      <c r="H39" s="163" t="n">
        <v>38</v>
      </c>
      <c r="I39" s="163" t="n">
        <v>12</v>
      </c>
      <c r="J39" s="163" t="n">
        <v>9</v>
      </c>
      <c r="K39" s="164" t="s">
        <v>239</v>
      </c>
      <c r="L39" s="163" t="n">
        <v>2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621</v>
      </c>
      <c r="C40" s="163" t="n">
        <v>210</v>
      </c>
      <c r="D40" s="163" t="n">
        <v>196</v>
      </c>
      <c r="E40" s="163" t="n">
        <v>14</v>
      </c>
      <c r="F40" s="163" t="n">
        <v>0</v>
      </c>
      <c r="G40" s="163" t="n">
        <v>411</v>
      </c>
      <c r="H40" s="163" t="n">
        <v>348</v>
      </c>
      <c r="I40" s="163" t="n">
        <v>30</v>
      </c>
      <c r="J40" s="163" t="n">
        <v>31</v>
      </c>
      <c r="K40" s="164" t="s">
        <v>239</v>
      </c>
      <c r="L40" s="163" t="n">
        <v>2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82</v>
      </c>
      <c r="C41" s="163" t="n">
        <v>87</v>
      </c>
      <c r="D41" s="163" t="n">
        <v>83</v>
      </c>
      <c r="E41" s="163" t="n">
        <v>4</v>
      </c>
      <c r="F41" s="163" t="n">
        <v>0</v>
      </c>
      <c r="G41" s="163" t="n">
        <v>95</v>
      </c>
      <c r="H41" s="163" t="n">
        <v>62</v>
      </c>
      <c r="I41" s="163" t="n">
        <v>15</v>
      </c>
      <c r="J41" s="163" t="n">
        <v>17</v>
      </c>
      <c r="K41" s="164" t="s">
        <v>239</v>
      </c>
      <c r="L41" s="163" t="n">
        <v>1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3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3660</v>
      </c>
      <c r="C43" s="154" t="n">
        <v>947</v>
      </c>
      <c r="D43" s="154" t="n">
        <v>872</v>
      </c>
      <c r="E43" s="154" t="n">
        <v>75</v>
      </c>
      <c r="F43" s="154"/>
      <c r="G43" s="154" t="n">
        <v>2713</v>
      </c>
      <c r="H43" s="154" t="n">
        <v>1364</v>
      </c>
      <c r="I43" s="154" t="n">
        <v>563</v>
      </c>
      <c r="J43" s="154" t="n">
        <v>685</v>
      </c>
      <c r="K43" s="155" t="s">
        <v>239</v>
      </c>
      <c r="L43" s="154" t="n">
        <v>101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4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8320</v>
      </c>
      <c r="C45" s="154" t="n">
        <v>3558</v>
      </c>
      <c r="D45" s="154" t="n">
        <v>3435</v>
      </c>
      <c r="E45" s="154" t="n">
        <v>123</v>
      </c>
      <c r="F45" s="154"/>
      <c r="G45" s="154" t="n">
        <v>4762</v>
      </c>
      <c r="H45" s="154" t="n">
        <v>887</v>
      </c>
      <c r="I45" s="154" t="n">
        <v>720</v>
      </c>
      <c r="J45" s="154" t="n">
        <v>2922</v>
      </c>
      <c r="K45" s="155" t="s">
        <v>239</v>
      </c>
      <c r="L45" s="154" t="n">
        <v>2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6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54647</v>
      </c>
      <c r="C7" s="154" t="n">
        <v>33025</v>
      </c>
      <c r="D7" s="154" t="n">
        <v>33025</v>
      </c>
      <c r="E7" s="155" t="s">
        <v>33</v>
      </c>
      <c r="F7" s="154" t="n">
        <v>0</v>
      </c>
      <c r="G7" s="154" t="n">
        <v>21622</v>
      </c>
      <c r="H7" s="154" t="n">
        <v>18004</v>
      </c>
      <c r="I7" s="154" t="n">
        <v>3618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27190</v>
      </c>
      <c r="C9" s="154" t="n">
        <v>19065</v>
      </c>
      <c r="D9" s="154" t="n">
        <v>19065</v>
      </c>
      <c r="E9" s="155" t="s">
        <v>33</v>
      </c>
      <c r="F9" s="154" t="n">
        <v>0</v>
      </c>
      <c r="G9" s="154" t="n">
        <v>8125</v>
      </c>
      <c r="H9" s="154" t="n">
        <v>7168</v>
      </c>
      <c r="I9" s="154" t="n">
        <v>957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814</v>
      </c>
      <c r="C10" s="163" t="n">
        <v>1104</v>
      </c>
      <c r="D10" s="163" t="n">
        <v>1104</v>
      </c>
      <c r="E10" s="164" t="s">
        <v>33</v>
      </c>
      <c r="F10" s="163" t="n">
        <v>0</v>
      </c>
      <c r="G10" s="163" t="n">
        <v>710</v>
      </c>
      <c r="H10" s="163" t="n">
        <v>552</v>
      </c>
      <c r="I10" s="163" t="n">
        <v>158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998</v>
      </c>
      <c r="C11" s="163" t="n">
        <v>1275</v>
      </c>
      <c r="D11" s="163" t="n">
        <v>1275</v>
      </c>
      <c r="E11" s="164" t="s">
        <v>33</v>
      </c>
      <c r="F11" s="163" t="n">
        <v>0</v>
      </c>
      <c r="G11" s="163" t="n">
        <v>723</v>
      </c>
      <c r="H11" s="163" t="n">
        <v>590</v>
      </c>
      <c r="I11" s="163" t="n">
        <v>133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20874</v>
      </c>
      <c r="C12" s="163" t="n">
        <v>15085</v>
      </c>
      <c r="D12" s="163" t="n">
        <v>15085</v>
      </c>
      <c r="E12" s="164" t="s">
        <v>33</v>
      </c>
      <c r="F12" s="163" t="n">
        <v>0</v>
      </c>
      <c r="G12" s="163" t="n">
        <v>5789</v>
      </c>
      <c r="H12" s="163" t="n">
        <v>5180</v>
      </c>
      <c r="I12" s="163" t="n">
        <v>609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270</v>
      </c>
      <c r="C13" s="163" t="n">
        <v>1443</v>
      </c>
      <c r="D13" s="163" t="n">
        <v>1443</v>
      </c>
      <c r="E13" s="164" t="s">
        <v>33</v>
      </c>
      <c r="F13" s="163" t="n">
        <v>0</v>
      </c>
      <c r="G13" s="163" t="n">
        <v>827</v>
      </c>
      <c r="H13" s="163" t="n">
        <v>793</v>
      </c>
      <c r="I13" s="163" t="n">
        <v>34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34</v>
      </c>
      <c r="C14" s="163" t="n">
        <v>158</v>
      </c>
      <c r="D14" s="163" t="n">
        <v>158</v>
      </c>
      <c r="E14" s="164" t="s">
        <v>33</v>
      </c>
      <c r="F14" s="163" t="n">
        <v>0</v>
      </c>
      <c r="G14" s="163" t="n">
        <v>76</v>
      </c>
      <c r="H14" s="163" t="n">
        <v>53</v>
      </c>
      <c r="I14" s="163" t="n">
        <v>23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19836</v>
      </c>
      <c r="C16" s="154" t="n">
        <v>9755</v>
      </c>
      <c r="D16" s="154" t="n">
        <v>9755</v>
      </c>
      <c r="E16" s="155" t="s">
        <v>33</v>
      </c>
      <c r="F16" s="154" t="n">
        <v>0</v>
      </c>
      <c r="G16" s="154" t="n">
        <v>10081</v>
      </c>
      <c r="H16" s="154" t="n">
        <v>8055</v>
      </c>
      <c r="I16" s="154" t="n">
        <v>2026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396</v>
      </c>
      <c r="C17" s="163" t="n">
        <v>129</v>
      </c>
      <c r="D17" s="163" t="n">
        <v>129</v>
      </c>
      <c r="E17" s="178" t="s">
        <v>33</v>
      </c>
      <c r="F17" s="163" t="n">
        <v>0</v>
      </c>
      <c r="G17" s="163" t="n">
        <v>267</v>
      </c>
      <c r="H17" s="163" t="n">
        <v>219</v>
      </c>
      <c r="I17" s="168" t="n">
        <v>48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464</v>
      </c>
      <c r="C18" s="163" t="n">
        <v>760</v>
      </c>
      <c r="D18" s="163" t="n">
        <v>760</v>
      </c>
      <c r="E18" s="178" t="s">
        <v>33</v>
      </c>
      <c r="F18" s="163" t="n">
        <v>0</v>
      </c>
      <c r="G18" s="163" t="n">
        <v>704</v>
      </c>
      <c r="H18" s="163" t="n">
        <v>504</v>
      </c>
      <c r="I18" s="168" t="n">
        <v>200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845</v>
      </c>
      <c r="C19" s="163" t="n">
        <v>795</v>
      </c>
      <c r="D19" s="163" t="n">
        <v>795</v>
      </c>
      <c r="E19" s="178" t="s">
        <v>33</v>
      </c>
      <c r="F19" s="163" t="n">
        <v>0</v>
      </c>
      <c r="G19" s="163" t="n">
        <v>1050</v>
      </c>
      <c r="H19" s="163" t="n">
        <v>873</v>
      </c>
      <c r="I19" s="168" t="n">
        <v>177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403</v>
      </c>
      <c r="C20" s="163" t="n">
        <v>244</v>
      </c>
      <c r="D20" s="163" t="n">
        <v>244</v>
      </c>
      <c r="E20" s="179" t="s">
        <v>33</v>
      </c>
      <c r="F20" s="163" t="n">
        <v>0</v>
      </c>
      <c r="G20" s="163" t="n">
        <v>159</v>
      </c>
      <c r="H20" s="163" t="n">
        <v>132</v>
      </c>
      <c r="I20" s="168" t="n">
        <v>27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498</v>
      </c>
      <c r="C21" s="163" t="n">
        <v>276</v>
      </c>
      <c r="D21" s="163" t="n">
        <v>276</v>
      </c>
      <c r="E21" s="178" t="s">
        <v>33</v>
      </c>
      <c r="F21" s="163" t="n">
        <v>0</v>
      </c>
      <c r="G21" s="163" t="n">
        <v>222</v>
      </c>
      <c r="H21" s="163" t="n">
        <v>186</v>
      </c>
      <c r="I21" s="168" t="n">
        <v>36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387</v>
      </c>
      <c r="C22" s="163" t="n">
        <v>231</v>
      </c>
      <c r="D22" s="163" t="n">
        <v>231</v>
      </c>
      <c r="E22" s="178" t="s">
        <v>33</v>
      </c>
      <c r="F22" s="163" t="n">
        <v>0</v>
      </c>
      <c r="G22" s="163" t="n">
        <v>156</v>
      </c>
      <c r="H22" s="163" t="n">
        <v>61</v>
      </c>
      <c r="I22" s="168" t="n">
        <v>95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838</v>
      </c>
      <c r="C23" s="163" t="n">
        <v>694</v>
      </c>
      <c r="D23" s="163" t="n">
        <v>694</v>
      </c>
      <c r="E23" s="178" t="s">
        <v>33</v>
      </c>
      <c r="F23" s="163" t="n">
        <v>0</v>
      </c>
      <c r="G23" s="163" t="n">
        <v>1144</v>
      </c>
      <c r="H23" s="163" t="n">
        <v>984</v>
      </c>
      <c r="I23" s="168" t="n">
        <v>160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297</v>
      </c>
      <c r="C24" s="163" t="n">
        <v>460</v>
      </c>
      <c r="D24" s="163" t="n">
        <v>460</v>
      </c>
      <c r="E24" s="178" t="s">
        <v>33</v>
      </c>
      <c r="F24" s="163" t="n">
        <v>0</v>
      </c>
      <c r="G24" s="163" t="n">
        <v>837</v>
      </c>
      <c r="H24" s="163" t="n">
        <v>605</v>
      </c>
      <c r="I24" s="168" t="n">
        <v>232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5388</v>
      </c>
      <c r="C25" s="163" t="n">
        <v>3061</v>
      </c>
      <c r="D25" s="163" t="n">
        <v>3061</v>
      </c>
      <c r="E25" s="178" t="s">
        <v>33</v>
      </c>
      <c r="F25" s="163" t="n">
        <v>0</v>
      </c>
      <c r="G25" s="163" t="n">
        <v>2327</v>
      </c>
      <c r="H25" s="163" t="n">
        <v>1789</v>
      </c>
      <c r="I25" s="168" t="n">
        <v>538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4387</v>
      </c>
      <c r="C26" s="163" t="n">
        <v>2066</v>
      </c>
      <c r="D26" s="163" t="n">
        <v>2066</v>
      </c>
      <c r="E26" s="178" t="s">
        <v>33</v>
      </c>
      <c r="F26" s="163" t="n">
        <v>0</v>
      </c>
      <c r="G26" s="163" t="n">
        <v>2321</v>
      </c>
      <c r="H26" s="163" t="n">
        <v>1973</v>
      </c>
      <c r="I26" s="168" t="n">
        <v>348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448</v>
      </c>
      <c r="C27" s="163" t="n">
        <v>230</v>
      </c>
      <c r="D27" s="163" t="n">
        <v>230</v>
      </c>
      <c r="E27" s="178" t="s">
        <v>33</v>
      </c>
      <c r="F27" s="163" t="n">
        <v>0</v>
      </c>
      <c r="G27" s="163" t="n">
        <v>218</v>
      </c>
      <c r="H27" s="163" t="n">
        <v>166</v>
      </c>
      <c r="I27" s="168" t="n">
        <v>52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930</v>
      </c>
      <c r="C28" s="163" t="n">
        <v>404</v>
      </c>
      <c r="D28" s="163" t="n">
        <v>404</v>
      </c>
      <c r="E28" s="178" t="s">
        <v>33</v>
      </c>
      <c r="F28" s="163" t="n">
        <v>0</v>
      </c>
      <c r="G28" s="163" t="n">
        <v>526</v>
      </c>
      <c r="H28" s="163" t="n">
        <v>440</v>
      </c>
      <c r="I28" s="168" t="n">
        <v>86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465</v>
      </c>
      <c r="C29" s="163" t="n">
        <v>342</v>
      </c>
      <c r="D29" s="163" t="n">
        <v>342</v>
      </c>
      <c r="E29" s="180" t="s">
        <v>33</v>
      </c>
      <c r="F29" s="163" t="n">
        <v>0</v>
      </c>
      <c r="G29" s="163" t="n">
        <v>123</v>
      </c>
      <c r="H29" s="163" t="n">
        <v>103</v>
      </c>
      <c r="I29" s="168" t="n">
        <v>20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90</v>
      </c>
      <c r="C30" s="163" t="n">
        <v>63</v>
      </c>
      <c r="D30" s="163" t="n">
        <v>63</v>
      </c>
      <c r="E30" s="180" t="s">
        <v>33</v>
      </c>
      <c r="F30" s="163" t="n">
        <v>0</v>
      </c>
      <c r="G30" s="163" t="n">
        <v>27</v>
      </c>
      <c r="H30" s="163" t="n">
        <v>20</v>
      </c>
      <c r="I30" s="171" t="n">
        <v>7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80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4530</v>
      </c>
      <c r="C32" s="154" t="n">
        <v>2872</v>
      </c>
      <c r="D32" s="154" t="n">
        <v>2872</v>
      </c>
      <c r="E32" s="155" t="s">
        <v>33</v>
      </c>
      <c r="F32" s="154" t="n">
        <v>0</v>
      </c>
      <c r="G32" s="154" t="n">
        <v>1658</v>
      </c>
      <c r="H32" s="154" t="n">
        <v>1419</v>
      </c>
      <c r="I32" s="154" t="n">
        <v>239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1676</v>
      </c>
      <c r="C33" s="163" t="n">
        <v>948</v>
      </c>
      <c r="D33" s="163" t="n">
        <v>948</v>
      </c>
      <c r="E33" s="164" t="s">
        <v>33</v>
      </c>
      <c r="F33" s="163" t="n">
        <v>0</v>
      </c>
      <c r="G33" s="163" t="n">
        <v>728</v>
      </c>
      <c r="H33" s="163" t="n">
        <v>609</v>
      </c>
      <c r="I33" s="163" t="n">
        <v>119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71</v>
      </c>
      <c r="C34" s="163" t="n">
        <v>23</v>
      </c>
      <c r="D34" s="163" t="n">
        <v>23</v>
      </c>
      <c r="E34" s="164" t="s">
        <v>33</v>
      </c>
      <c r="F34" s="163" t="n">
        <v>0</v>
      </c>
      <c r="G34" s="163" t="n">
        <v>48</v>
      </c>
      <c r="H34" s="163" t="n">
        <v>47</v>
      </c>
      <c r="I34" s="163" t="n">
        <v>1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276</v>
      </c>
      <c r="C35" s="163" t="n">
        <v>186</v>
      </c>
      <c r="D35" s="163" t="n">
        <v>186</v>
      </c>
      <c r="E35" s="164" t="s">
        <v>33</v>
      </c>
      <c r="F35" s="163" t="n">
        <v>0</v>
      </c>
      <c r="G35" s="163" t="n">
        <v>90</v>
      </c>
      <c r="H35" s="163" t="n">
        <v>87</v>
      </c>
      <c r="I35" s="163" t="n">
        <v>3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335</v>
      </c>
      <c r="C36" s="163" t="n">
        <v>919</v>
      </c>
      <c r="D36" s="163" t="n">
        <v>919</v>
      </c>
      <c r="E36" s="164" t="s">
        <v>33</v>
      </c>
      <c r="F36" s="163" t="n">
        <v>0</v>
      </c>
      <c r="G36" s="163" t="n">
        <v>416</v>
      </c>
      <c r="H36" s="163" t="n">
        <v>339</v>
      </c>
      <c r="I36" s="163" t="n">
        <v>77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58</v>
      </c>
      <c r="C37" s="163" t="n">
        <v>191</v>
      </c>
      <c r="D37" s="163" t="n">
        <v>191</v>
      </c>
      <c r="E37" s="164" t="s">
        <v>33</v>
      </c>
      <c r="F37" s="163" t="n">
        <v>0</v>
      </c>
      <c r="G37" s="163" t="n">
        <v>67</v>
      </c>
      <c r="H37" s="163" t="n">
        <v>55</v>
      </c>
      <c r="I37" s="163" t="n">
        <v>12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47</v>
      </c>
      <c r="C38" s="163" t="n">
        <v>101</v>
      </c>
      <c r="D38" s="163" t="n">
        <v>101</v>
      </c>
      <c r="E38" s="164" t="s">
        <v>33</v>
      </c>
      <c r="F38" s="163" t="n">
        <v>0</v>
      </c>
      <c r="G38" s="163" t="n">
        <v>46</v>
      </c>
      <c r="H38" s="163" t="n">
        <v>42</v>
      </c>
      <c r="I38" s="163" t="n">
        <v>4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356</v>
      </c>
      <c r="C39" s="163" t="n">
        <v>305</v>
      </c>
      <c r="D39" s="163" t="n">
        <v>305</v>
      </c>
      <c r="E39" s="164" t="s">
        <v>33</v>
      </c>
      <c r="F39" s="163" t="n">
        <v>0</v>
      </c>
      <c r="G39" s="163" t="n">
        <v>51</v>
      </c>
      <c r="H39" s="163" t="n">
        <v>40</v>
      </c>
      <c r="I39" s="163" t="n">
        <v>11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315</v>
      </c>
      <c r="C40" s="163" t="n">
        <v>132</v>
      </c>
      <c r="D40" s="163" t="n">
        <v>132</v>
      </c>
      <c r="E40" s="164" t="s">
        <v>33</v>
      </c>
      <c r="F40" s="163" t="n">
        <v>0</v>
      </c>
      <c r="G40" s="163" t="n">
        <v>183</v>
      </c>
      <c r="H40" s="163" t="n">
        <v>173</v>
      </c>
      <c r="I40" s="163" t="n">
        <v>10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96</v>
      </c>
      <c r="C41" s="163" t="n">
        <v>67</v>
      </c>
      <c r="D41" s="163" t="n">
        <v>67</v>
      </c>
      <c r="E41" s="164" t="s">
        <v>33</v>
      </c>
      <c r="F41" s="163" t="n">
        <v>0</v>
      </c>
      <c r="G41" s="163" t="n">
        <v>29</v>
      </c>
      <c r="H41" s="163" t="n">
        <v>27</v>
      </c>
      <c r="I41" s="163" t="n">
        <v>2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849</v>
      </c>
      <c r="C43" s="154" t="n">
        <v>454</v>
      </c>
      <c r="D43" s="154" t="n">
        <v>454</v>
      </c>
      <c r="E43" s="155" t="s">
        <v>33</v>
      </c>
      <c r="F43" s="154"/>
      <c r="G43" s="154" t="n">
        <v>395</v>
      </c>
      <c r="H43" s="154" t="n">
        <v>271</v>
      </c>
      <c r="I43" s="154" t="n">
        <v>124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2242</v>
      </c>
      <c r="C45" s="154" t="n">
        <v>879</v>
      </c>
      <c r="D45" s="154" t="n">
        <v>879</v>
      </c>
      <c r="E45" s="155" t="s">
        <v>33</v>
      </c>
      <c r="F45" s="154"/>
      <c r="G45" s="154" t="n">
        <v>1363</v>
      </c>
      <c r="H45" s="154" t="n">
        <v>1091</v>
      </c>
      <c r="I45" s="154" t="n">
        <v>272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40" t="s">
        <v>6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348097</v>
      </c>
      <c r="C7" s="154" t="n">
        <v>184355</v>
      </c>
      <c r="D7" s="154" t="n">
        <v>167208</v>
      </c>
      <c r="E7" s="154" t="n">
        <v>17147</v>
      </c>
      <c r="F7" s="154" t="n">
        <v>0</v>
      </c>
      <c r="G7" s="154" t="n">
        <v>163742</v>
      </c>
      <c r="H7" s="154" t="n">
        <v>114495</v>
      </c>
      <c r="I7" s="154" t="n">
        <v>17242</v>
      </c>
      <c r="J7" s="154" t="n">
        <v>26560</v>
      </c>
      <c r="K7" s="155" t="s">
        <v>239</v>
      </c>
      <c r="L7" s="154" t="n">
        <v>5445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6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143414</v>
      </c>
      <c r="C9" s="154" t="n">
        <v>100130</v>
      </c>
      <c r="D9" s="154" t="n">
        <v>89733</v>
      </c>
      <c r="E9" s="154" t="n">
        <v>10397</v>
      </c>
      <c r="F9" s="154" t="n">
        <v>0</v>
      </c>
      <c r="G9" s="154" t="n">
        <v>43284</v>
      </c>
      <c r="H9" s="154" t="n">
        <v>34054</v>
      </c>
      <c r="I9" s="154" t="n">
        <v>4026</v>
      </c>
      <c r="J9" s="154" t="n">
        <v>4317</v>
      </c>
      <c r="K9" s="155" t="s">
        <v>239</v>
      </c>
      <c r="L9" s="154" t="n">
        <v>887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7993</v>
      </c>
      <c r="C10" s="163" t="n">
        <v>8577</v>
      </c>
      <c r="D10" s="163" t="n">
        <v>8074</v>
      </c>
      <c r="E10" s="163" t="n">
        <v>503</v>
      </c>
      <c r="F10" s="163" t="n">
        <v>0</v>
      </c>
      <c r="G10" s="163" t="n">
        <v>9416</v>
      </c>
      <c r="H10" s="163" t="n">
        <v>5626</v>
      </c>
      <c r="I10" s="163" t="n">
        <v>1148</v>
      </c>
      <c r="J10" s="163" t="n">
        <v>2416</v>
      </c>
      <c r="K10" s="164" t="s">
        <v>239</v>
      </c>
      <c r="L10" s="163" t="n">
        <v>226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7639</v>
      </c>
      <c r="C11" s="163" t="n">
        <v>3550</v>
      </c>
      <c r="D11" s="163" t="n">
        <v>3183</v>
      </c>
      <c r="E11" s="163" t="n">
        <v>367</v>
      </c>
      <c r="F11" s="163" t="n">
        <v>0</v>
      </c>
      <c r="G11" s="163" t="n">
        <v>4089</v>
      </c>
      <c r="H11" s="163" t="n">
        <v>2747</v>
      </c>
      <c r="I11" s="163" t="n">
        <v>467</v>
      </c>
      <c r="J11" s="163" t="n">
        <v>759</v>
      </c>
      <c r="K11" s="164" t="s">
        <v>239</v>
      </c>
      <c r="L11" s="163" t="n">
        <v>116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06234</v>
      </c>
      <c r="C12" s="163" t="n">
        <v>80818</v>
      </c>
      <c r="D12" s="163" t="n">
        <v>72224</v>
      </c>
      <c r="E12" s="163" t="n">
        <v>8594</v>
      </c>
      <c r="F12" s="163" t="n">
        <v>0</v>
      </c>
      <c r="G12" s="163" t="n">
        <v>25416</v>
      </c>
      <c r="H12" s="163" t="n">
        <v>21909</v>
      </c>
      <c r="I12" s="163" t="n">
        <v>2107</v>
      </c>
      <c r="J12" s="163" t="n">
        <v>905</v>
      </c>
      <c r="K12" s="164" t="s">
        <v>239</v>
      </c>
      <c r="L12" s="163" t="n">
        <v>495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10055</v>
      </c>
      <c r="C13" s="163" t="n">
        <v>6399</v>
      </c>
      <c r="D13" s="163" t="n">
        <v>5555</v>
      </c>
      <c r="E13" s="163" t="n">
        <v>844</v>
      </c>
      <c r="F13" s="163" t="n">
        <v>0</v>
      </c>
      <c r="G13" s="163" t="n">
        <v>3656</v>
      </c>
      <c r="H13" s="163" t="n">
        <v>3337</v>
      </c>
      <c r="I13" s="163" t="n">
        <v>179</v>
      </c>
      <c r="J13" s="163" t="n">
        <v>106</v>
      </c>
      <c r="K13" s="164" t="s">
        <v>239</v>
      </c>
      <c r="L13" s="163" t="n">
        <v>34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1493</v>
      </c>
      <c r="C14" s="163" t="n">
        <v>786</v>
      </c>
      <c r="D14" s="163" t="n">
        <v>697</v>
      </c>
      <c r="E14" s="163" t="n">
        <v>89</v>
      </c>
      <c r="F14" s="163" t="n">
        <v>0</v>
      </c>
      <c r="G14" s="163" t="n">
        <v>707</v>
      </c>
      <c r="H14" s="163" t="n">
        <v>435</v>
      </c>
      <c r="I14" s="163" t="n">
        <v>125</v>
      </c>
      <c r="J14" s="163" t="n">
        <v>131</v>
      </c>
      <c r="K14" s="164" t="s">
        <v>239</v>
      </c>
      <c r="L14" s="163" t="n">
        <v>16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3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159014</v>
      </c>
      <c r="C16" s="154" t="n">
        <v>64090</v>
      </c>
      <c r="D16" s="154" t="n">
        <v>59155</v>
      </c>
      <c r="E16" s="154" t="n">
        <v>4935</v>
      </c>
      <c r="F16" s="154" t="n">
        <v>0</v>
      </c>
      <c r="G16" s="154" t="n">
        <v>94924</v>
      </c>
      <c r="H16" s="154" t="n">
        <v>66198</v>
      </c>
      <c r="I16" s="154" t="n">
        <v>10800</v>
      </c>
      <c r="J16" s="154" t="n">
        <v>14865</v>
      </c>
      <c r="K16" s="155" t="s">
        <v>239</v>
      </c>
      <c r="L16" s="154" t="n">
        <v>3061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0894</v>
      </c>
      <c r="C17" s="163" t="n">
        <v>4652</v>
      </c>
      <c r="D17" s="163" t="n">
        <v>4573</v>
      </c>
      <c r="E17" s="163" t="n">
        <v>79</v>
      </c>
      <c r="F17" s="163" t="n">
        <v>0</v>
      </c>
      <c r="G17" s="163" t="n">
        <v>6242</v>
      </c>
      <c r="H17" s="163" t="n">
        <v>4744</v>
      </c>
      <c r="I17" s="168" t="n">
        <v>506</v>
      </c>
      <c r="J17" s="169" t="n">
        <v>838</v>
      </c>
      <c r="K17" s="164" t="s">
        <v>239</v>
      </c>
      <c r="L17" s="163" t="n">
        <v>154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0068</v>
      </c>
      <c r="C18" s="163" t="n">
        <v>4921</v>
      </c>
      <c r="D18" s="163" t="n">
        <v>4273</v>
      </c>
      <c r="E18" s="163" t="n">
        <v>648</v>
      </c>
      <c r="F18" s="163" t="n">
        <v>0</v>
      </c>
      <c r="G18" s="163" t="n">
        <v>5147</v>
      </c>
      <c r="H18" s="163" t="n">
        <v>3858</v>
      </c>
      <c r="I18" s="168" t="n">
        <v>731</v>
      </c>
      <c r="J18" s="169" t="n">
        <v>447</v>
      </c>
      <c r="K18" s="164" t="s">
        <v>239</v>
      </c>
      <c r="L18" s="163" t="n">
        <v>111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2131</v>
      </c>
      <c r="C19" s="163" t="n">
        <v>4829</v>
      </c>
      <c r="D19" s="163" t="n">
        <v>4416</v>
      </c>
      <c r="E19" s="163" t="n">
        <v>413</v>
      </c>
      <c r="F19" s="163" t="n">
        <v>0</v>
      </c>
      <c r="G19" s="163" t="n">
        <v>7302</v>
      </c>
      <c r="H19" s="163" t="n">
        <v>5385</v>
      </c>
      <c r="I19" s="168" t="n">
        <v>881</v>
      </c>
      <c r="J19" s="169" t="n">
        <v>869</v>
      </c>
      <c r="K19" s="164" t="s">
        <v>239</v>
      </c>
      <c r="L19" s="163" t="n">
        <v>167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3446</v>
      </c>
      <c r="C20" s="163" t="n">
        <v>1338</v>
      </c>
      <c r="D20" s="163" t="n">
        <v>1271</v>
      </c>
      <c r="E20" s="163" t="n">
        <v>67</v>
      </c>
      <c r="F20" s="163" t="n">
        <v>0</v>
      </c>
      <c r="G20" s="163" t="n">
        <v>2108</v>
      </c>
      <c r="H20" s="163" t="n">
        <v>1583</v>
      </c>
      <c r="I20" s="168" t="n">
        <v>248</v>
      </c>
      <c r="J20" s="168" t="n">
        <v>223</v>
      </c>
      <c r="K20" s="164" t="s">
        <v>239</v>
      </c>
      <c r="L20" s="163" t="n">
        <v>54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6197</v>
      </c>
      <c r="C21" s="163" t="n">
        <v>2903</v>
      </c>
      <c r="D21" s="163" t="n">
        <v>2761</v>
      </c>
      <c r="E21" s="163" t="n">
        <v>142</v>
      </c>
      <c r="F21" s="163" t="n">
        <v>0</v>
      </c>
      <c r="G21" s="163" t="n">
        <v>3294</v>
      </c>
      <c r="H21" s="163" t="n">
        <v>2117</v>
      </c>
      <c r="I21" s="168" t="n">
        <v>389</v>
      </c>
      <c r="J21" s="169" t="n">
        <v>724</v>
      </c>
      <c r="K21" s="164" t="s">
        <v>239</v>
      </c>
      <c r="L21" s="163" t="n">
        <v>64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4235</v>
      </c>
      <c r="C22" s="163" t="n">
        <v>1819</v>
      </c>
      <c r="D22" s="163" t="n">
        <v>1692</v>
      </c>
      <c r="E22" s="163" t="n">
        <v>127</v>
      </c>
      <c r="F22" s="163" t="n">
        <v>0</v>
      </c>
      <c r="G22" s="163" t="n">
        <v>2416</v>
      </c>
      <c r="H22" s="163" t="n">
        <v>1193</v>
      </c>
      <c r="I22" s="168" t="n">
        <v>524</v>
      </c>
      <c r="J22" s="169" t="n">
        <v>631</v>
      </c>
      <c r="K22" s="164" t="s">
        <v>239</v>
      </c>
      <c r="L22" s="163" t="n">
        <v>68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17445</v>
      </c>
      <c r="C23" s="163" t="n">
        <v>5729</v>
      </c>
      <c r="D23" s="163" t="n">
        <v>5358</v>
      </c>
      <c r="E23" s="163" t="n">
        <v>371</v>
      </c>
      <c r="F23" s="163" t="n">
        <v>0</v>
      </c>
      <c r="G23" s="163" t="n">
        <v>11716</v>
      </c>
      <c r="H23" s="163" t="n">
        <v>8367</v>
      </c>
      <c r="I23" s="168" t="n">
        <v>1280</v>
      </c>
      <c r="J23" s="169" t="n">
        <v>1822</v>
      </c>
      <c r="K23" s="164" t="s">
        <v>239</v>
      </c>
      <c r="L23" s="163" t="n">
        <v>247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8492</v>
      </c>
      <c r="C24" s="163" t="n">
        <v>3307</v>
      </c>
      <c r="D24" s="163" t="n">
        <v>2985</v>
      </c>
      <c r="E24" s="163" t="n">
        <v>322</v>
      </c>
      <c r="F24" s="163" t="n">
        <v>0</v>
      </c>
      <c r="G24" s="163" t="n">
        <v>5185</v>
      </c>
      <c r="H24" s="163" t="n">
        <v>3564</v>
      </c>
      <c r="I24" s="168" t="n">
        <v>663</v>
      </c>
      <c r="J24" s="169" t="n">
        <v>751</v>
      </c>
      <c r="K24" s="164" t="s">
        <v>239</v>
      </c>
      <c r="L24" s="163" t="n">
        <v>207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40289</v>
      </c>
      <c r="C25" s="163" t="n">
        <v>18893</v>
      </c>
      <c r="D25" s="163" t="n">
        <v>17275</v>
      </c>
      <c r="E25" s="163" t="n">
        <v>1618</v>
      </c>
      <c r="F25" s="163" t="n">
        <v>0</v>
      </c>
      <c r="G25" s="163" t="n">
        <v>21396</v>
      </c>
      <c r="H25" s="163" t="n">
        <v>15627</v>
      </c>
      <c r="I25" s="168" t="n">
        <v>2383</v>
      </c>
      <c r="J25" s="169" t="n">
        <v>2761</v>
      </c>
      <c r="K25" s="164" t="s">
        <v>239</v>
      </c>
      <c r="L25" s="163" t="n">
        <v>625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28026</v>
      </c>
      <c r="C26" s="163" t="n">
        <v>9389</v>
      </c>
      <c r="D26" s="163" t="n">
        <v>8668</v>
      </c>
      <c r="E26" s="163" t="n">
        <v>721</v>
      </c>
      <c r="F26" s="163" t="n">
        <v>0</v>
      </c>
      <c r="G26" s="163" t="n">
        <v>18637</v>
      </c>
      <c r="H26" s="163" t="n">
        <v>12555</v>
      </c>
      <c r="I26" s="168" t="n">
        <v>2205</v>
      </c>
      <c r="J26" s="169" t="n">
        <v>3048</v>
      </c>
      <c r="K26" s="164" t="s">
        <v>239</v>
      </c>
      <c r="L26" s="163" t="n">
        <v>829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4263</v>
      </c>
      <c r="C27" s="163" t="n">
        <v>1986</v>
      </c>
      <c r="D27" s="163" t="n">
        <v>1811</v>
      </c>
      <c r="E27" s="163" t="n">
        <v>175</v>
      </c>
      <c r="F27" s="163" t="n">
        <v>0</v>
      </c>
      <c r="G27" s="163" t="n">
        <v>2277</v>
      </c>
      <c r="H27" s="163" t="n">
        <v>1442</v>
      </c>
      <c r="I27" s="168" t="n">
        <v>246</v>
      </c>
      <c r="J27" s="169" t="n">
        <v>520</v>
      </c>
      <c r="K27" s="164" t="s">
        <v>239</v>
      </c>
      <c r="L27" s="163" t="n">
        <v>69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9240</v>
      </c>
      <c r="C28" s="163" t="n">
        <v>1831</v>
      </c>
      <c r="D28" s="163" t="n">
        <v>1755</v>
      </c>
      <c r="E28" s="163" t="n">
        <v>76</v>
      </c>
      <c r="F28" s="163" t="n">
        <v>0</v>
      </c>
      <c r="G28" s="163" t="n">
        <v>7409</v>
      </c>
      <c r="H28" s="163" t="n">
        <v>4255</v>
      </c>
      <c r="I28" s="168" t="n">
        <v>643</v>
      </c>
      <c r="J28" s="169" t="n">
        <v>2088</v>
      </c>
      <c r="K28" s="164" t="s">
        <v>239</v>
      </c>
      <c r="L28" s="163" t="n">
        <v>42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3772</v>
      </c>
      <c r="C29" s="163" t="n">
        <v>2228</v>
      </c>
      <c r="D29" s="163" t="n">
        <v>2063</v>
      </c>
      <c r="E29" s="163" t="n">
        <v>165</v>
      </c>
      <c r="F29" s="163" t="n">
        <v>0</v>
      </c>
      <c r="G29" s="163" t="n">
        <v>1544</v>
      </c>
      <c r="H29" s="163" t="n">
        <v>1327</v>
      </c>
      <c r="I29" s="168" t="n">
        <v>79</v>
      </c>
      <c r="J29" s="109" t="n">
        <v>102</v>
      </c>
      <c r="K29" s="164" t="s">
        <v>239</v>
      </c>
      <c r="L29" s="163" t="n">
        <v>36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516</v>
      </c>
      <c r="C30" s="163" t="n">
        <v>265</v>
      </c>
      <c r="D30" s="163" t="n">
        <v>254</v>
      </c>
      <c r="E30" s="163" t="n">
        <v>11</v>
      </c>
      <c r="F30" s="163" t="n">
        <v>0</v>
      </c>
      <c r="G30" s="163" t="n">
        <v>251</v>
      </c>
      <c r="H30" s="163" t="n">
        <v>181</v>
      </c>
      <c r="I30" s="171" t="n">
        <v>22</v>
      </c>
      <c r="J30" s="109" t="n">
        <v>41</v>
      </c>
      <c r="K30" s="164" t="s">
        <v>239</v>
      </c>
      <c r="L30" s="163" t="n">
        <v>7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26124</v>
      </c>
      <c r="C32" s="154" t="n">
        <v>13637</v>
      </c>
      <c r="D32" s="154" t="n">
        <v>13108</v>
      </c>
      <c r="E32" s="154" t="n">
        <v>529</v>
      </c>
      <c r="F32" s="154" t="n">
        <v>0</v>
      </c>
      <c r="G32" s="154" t="n">
        <v>12487</v>
      </c>
      <c r="H32" s="154" t="n">
        <v>9137</v>
      </c>
      <c r="I32" s="154" t="n">
        <v>1255</v>
      </c>
      <c r="J32" s="154" t="n">
        <v>1641</v>
      </c>
      <c r="K32" s="155" t="s">
        <v>239</v>
      </c>
      <c r="L32" s="154" t="n">
        <v>454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11107</v>
      </c>
      <c r="C33" s="163" t="n">
        <v>5203</v>
      </c>
      <c r="D33" s="163" t="n">
        <v>5161</v>
      </c>
      <c r="E33" s="163" t="n">
        <v>42</v>
      </c>
      <c r="F33" s="163" t="n">
        <v>0</v>
      </c>
      <c r="G33" s="163" t="n">
        <v>5904</v>
      </c>
      <c r="H33" s="163" t="n">
        <v>4437</v>
      </c>
      <c r="I33" s="163" t="n">
        <v>617</v>
      </c>
      <c r="J33" s="163" t="n">
        <v>700</v>
      </c>
      <c r="K33" s="164" t="s">
        <v>239</v>
      </c>
      <c r="L33" s="163" t="n">
        <v>150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367</v>
      </c>
      <c r="C34" s="163" t="n">
        <v>192</v>
      </c>
      <c r="D34" s="163" t="n">
        <v>180</v>
      </c>
      <c r="E34" s="163" t="n">
        <v>12</v>
      </c>
      <c r="F34" s="163" t="n">
        <v>0</v>
      </c>
      <c r="G34" s="163" t="n">
        <v>175</v>
      </c>
      <c r="H34" s="163" t="n">
        <v>154</v>
      </c>
      <c r="I34" s="163" t="n">
        <v>3</v>
      </c>
      <c r="J34" s="163" t="n">
        <v>17</v>
      </c>
      <c r="K34" s="164" t="s">
        <v>239</v>
      </c>
      <c r="L34" s="163" t="n">
        <v>1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262</v>
      </c>
      <c r="C35" s="163" t="n">
        <v>430</v>
      </c>
      <c r="D35" s="163" t="n">
        <v>425</v>
      </c>
      <c r="E35" s="163" t="n">
        <v>5</v>
      </c>
      <c r="F35" s="163" t="n">
        <v>0</v>
      </c>
      <c r="G35" s="163" t="n">
        <v>832</v>
      </c>
      <c r="H35" s="163" t="n">
        <v>494</v>
      </c>
      <c r="I35" s="163" t="n">
        <v>90</v>
      </c>
      <c r="J35" s="163" t="n">
        <v>148</v>
      </c>
      <c r="K35" s="164" t="s">
        <v>239</v>
      </c>
      <c r="L35" s="163" t="n">
        <v>100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7002</v>
      </c>
      <c r="C36" s="163" t="n">
        <v>4044</v>
      </c>
      <c r="D36" s="163" t="n">
        <v>3890</v>
      </c>
      <c r="E36" s="163" t="n">
        <v>154</v>
      </c>
      <c r="F36" s="163" t="n">
        <v>0</v>
      </c>
      <c r="G36" s="163" t="n">
        <v>2958</v>
      </c>
      <c r="H36" s="163" t="n">
        <v>1978</v>
      </c>
      <c r="I36" s="163" t="n">
        <v>361</v>
      </c>
      <c r="J36" s="163" t="n">
        <v>501</v>
      </c>
      <c r="K36" s="164" t="s">
        <v>239</v>
      </c>
      <c r="L36" s="163" t="n">
        <v>118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136</v>
      </c>
      <c r="C37" s="163" t="n">
        <v>1549</v>
      </c>
      <c r="D37" s="163" t="n">
        <v>1431</v>
      </c>
      <c r="E37" s="163" t="n">
        <v>118</v>
      </c>
      <c r="F37" s="163" t="n">
        <v>0</v>
      </c>
      <c r="G37" s="163" t="n">
        <v>587</v>
      </c>
      <c r="H37" s="163" t="n">
        <v>434</v>
      </c>
      <c r="I37" s="163" t="n">
        <v>59</v>
      </c>
      <c r="J37" s="163" t="n">
        <v>78</v>
      </c>
      <c r="K37" s="164" t="s">
        <v>239</v>
      </c>
      <c r="L37" s="163" t="n">
        <v>16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883</v>
      </c>
      <c r="C38" s="163" t="n">
        <v>555</v>
      </c>
      <c r="D38" s="163" t="n">
        <v>515</v>
      </c>
      <c r="E38" s="163" t="n">
        <v>40</v>
      </c>
      <c r="F38" s="163" t="n">
        <v>0</v>
      </c>
      <c r="G38" s="163" t="n">
        <v>328</v>
      </c>
      <c r="H38" s="163" t="n">
        <v>242</v>
      </c>
      <c r="I38" s="163" t="n">
        <v>24</v>
      </c>
      <c r="J38" s="163" t="n">
        <v>47</v>
      </c>
      <c r="K38" s="164" t="s">
        <v>239</v>
      </c>
      <c r="L38" s="163" t="n">
        <v>15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033</v>
      </c>
      <c r="C39" s="163" t="n">
        <v>827</v>
      </c>
      <c r="D39" s="163" t="n">
        <v>730</v>
      </c>
      <c r="E39" s="163" t="n">
        <v>97</v>
      </c>
      <c r="F39" s="163" t="n">
        <v>0</v>
      </c>
      <c r="G39" s="163" t="n">
        <v>206</v>
      </c>
      <c r="H39" s="163" t="n">
        <v>164</v>
      </c>
      <c r="I39" s="163" t="n">
        <v>28</v>
      </c>
      <c r="J39" s="163" t="n">
        <v>10</v>
      </c>
      <c r="K39" s="164" t="s">
        <v>239</v>
      </c>
      <c r="L39" s="163" t="n">
        <v>4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1911</v>
      </c>
      <c r="C40" s="163" t="n">
        <v>645</v>
      </c>
      <c r="D40" s="163" t="n">
        <v>596</v>
      </c>
      <c r="E40" s="163" t="n">
        <v>49</v>
      </c>
      <c r="F40" s="163" t="n">
        <v>0</v>
      </c>
      <c r="G40" s="163" t="n">
        <v>1266</v>
      </c>
      <c r="H40" s="163" t="n">
        <v>1085</v>
      </c>
      <c r="I40" s="163" t="n">
        <v>59</v>
      </c>
      <c r="J40" s="163" t="n">
        <v>88</v>
      </c>
      <c r="K40" s="164" t="s">
        <v>239</v>
      </c>
      <c r="L40" s="163" t="n">
        <v>34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423</v>
      </c>
      <c r="C41" s="163" t="n">
        <v>192</v>
      </c>
      <c r="D41" s="163" t="n">
        <v>180</v>
      </c>
      <c r="E41" s="163" t="n">
        <v>12</v>
      </c>
      <c r="F41" s="163" t="n">
        <v>0</v>
      </c>
      <c r="G41" s="163" t="n">
        <v>231</v>
      </c>
      <c r="H41" s="163" t="n">
        <v>149</v>
      </c>
      <c r="I41" s="163" t="n">
        <v>14</v>
      </c>
      <c r="J41" s="163" t="n">
        <v>52</v>
      </c>
      <c r="K41" s="164" t="s">
        <v>239</v>
      </c>
      <c r="L41" s="163" t="n">
        <v>16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3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7260</v>
      </c>
      <c r="C43" s="154" t="n">
        <v>2740</v>
      </c>
      <c r="D43" s="154" t="n">
        <v>2572</v>
      </c>
      <c r="E43" s="154" t="n">
        <v>168</v>
      </c>
      <c r="F43" s="154"/>
      <c r="G43" s="154" t="n">
        <v>4520</v>
      </c>
      <c r="H43" s="154" t="n">
        <v>1498</v>
      </c>
      <c r="I43" s="154" t="n">
        <v>449</v>
      </c>
      <c r="J43" s="154" t="n">
        <v>2303</v>
      </c>
      <c r="K43" s="155" t="s">
        <v>239</v>
      </c>
      <c r="L43" s="154" t="n">
        <v>270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4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2285</v>
      </c>
      <c r="C45" s="154" t="n">
        <v>3758</v>
      </c>
      <c r="D45" s="154" t="n">
        <v>2640</v>
      </c>
      <c r="E45" s="154" t="n">
        <v>1118</v>
      </c>
      <c r="F45" s="154"/>
      <c r="G45" s="154" t="n">
        <v>8527</v>
      </c>
      <c r="H45" s="154" t="n">
        <v>3608</v>
      </c>
      <c r="I45" s="154" t="n">
        <v>712</v>
      </c>
      <c r="J45" s="154" t="n">
        <v>3434</v>
      </c>
      <c r="K45" s="155" t="s">
        <v>239</v>
      </c>
      <c r="L45" s="154" t="n">
        <v>77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6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97436</v>
      </c>
      <c r="C7" s="154" t="n">
        <v>46035</v>
      </c>
      <c r="D7" s="154" t="n">
        <v>34586</v>
      </c>
      <c r="E7" s="154" t="n">
        <v>11449</v>
      </c>
      <c r="F7" s="154" t="n">
        <v>0</v>
      </c>
      <c r="G7" s="154" t="n">
        <v>51401</v>
      </c>
      <c r="H7" s="154" t="n">
        <v>46149</v>
      </c>
      <c r="I7" s="154" t="n">
        <v>5003</v>
      </c>
      <c r="J7" s="155" t="s">
        <v>33</v>
      </c>
      <c r="K7" s="155" t="s">
        <v>239</v>
      </c>
      <c r="L7" s="154" t="n">
        <v>249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46422</v>
      </c>
      <c r="C9" s="154" t="n">
        <v>26913</v>
      </c>
      <c r="D9" s="154" t="n">
        <v>20686</v>
      </c>
      <c r="E9" s="154" t="n">
        <v>6227</v>
      </c>
      <c r="F9" s="154" t="n">
        <v>0</v>
      </c>
      <c r="G9" s="154" t="n">
        <v>19509</v>
      </c>
      <c r="H9" s="154" t="n">
        <v>18427</v>
      </c>
      <c r="I9" s="154" t="n">
        <v>1017</v>
      </c>
      <c r="J9" s="155" t="s">
        <v>33</v>
      </c>
      <c r="K9" s="155" t="s">
        <v>239</v>
      </c>
      <c r="L9" s="154" t="n">
        <v>65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3498</v>
      </c>
      <c r="C10" s="163" t="n">
        <v>1611</v>
      </c>
      <c r="D10" s="163" t="n">
        <v>878</v>
      </c>
      <c r="E10" s="163" t="n">
        <v>733</v>
      </c>
      <c r="F10" s="163" t="n">
        <v>0</v>
      </c>
      <c r="G10" s="163" t="n">
        <v>1887</v>
      </c>
      <c r="H10" s="163" t="n">
        <v>1726</v>
      </c>
      <c r="I10" s="163" t="n">
        <v>132</v>
      </c>
      <c r="J10" s="164" t="s">
        <v>33</v>
      </c>
      <c r="K10" s="164" t="s">
        <v>239</v>
      </c>
      <c r="L10" s="163" t="n">
        <v>29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2426</v>
      </c>
      <c r="C11" s="163" t="n">
        <v>1030</v>
      </c>
      <c r="D11" s="163" t="n">
        <v>622</v>
      </c>
      <c r="E11" s="163" t="n">
        <v>408</v>
      </c>
      <c r="F11" s="163" t="n">
        <v>0</v>
      </c>
      <c r="G11" s="163" t="n">
        <v>1396</v>
      </c>
      <c r="H11" s="163" t="n">
        <v>1298</v>
      </c>
      <c r="I11" s="163" t="n">
        <v>87</v>
      </c>
      <c r="J11" s="164" t="s">
        <v>33</v>
      </c>
      <c r="K11" s="164" t="s">
        <v>239</v>
      </c>
      <c r="L11" s="163" t="n">
        <v>11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33619</v>
      </c>
      <c r="C12" s="163" t="n">
        <v>21076</v>
      </c>
      <c r="D12" s="163" t="n">
        <v>16742</v>
      </c>
      <c r="E12" s="163" t="n">
        <v>4334</v>
      </c>
      <c r="F12" s="163" t="n">
        <v>0</v>
      </c>
      <c r="G12" s="163" t="n">
        <v>12543</v>
      </c>
      <c r="H12" s="163" t="n">
        <v>11746</v>
      </c>
      <c r="I12" s="163" t="n">
        <v>775</v>
      </c>
      <c r="J12" s="164" t="s">
        <v>33</v>
      </c>
      <c r="K12" s="164" t="s">
        <v>239</v>
      </c>
      <c r="L12" s="163" t="n">
        <v>22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6443</v>
      </c>
      <c r="C13" s="163" t="n">
        <v>2966</v>
      </c>
      <c r="D13" s="163" t="n">
        <v>2255</v>
      </c>
      <c r="E13" s="163" t="n">
        <v>711</v>
      </c>
      <c r="F13" s="163" t="n">
        <v>0</v>
      </c>
      <c r="G13" s="163" t="n">
        <v>3477</v>
      </c>
      <c r="H13" s="163" t="n">
        <v>3467</v>
      </c>
      <c r="I13" s="163" t="n">
        <v>7</v>
      </c>
      <c r="J13" s="164" t="s">
        <v>33</v>
      </c>
      <c r="K13" s="164" t="s">
        <v>239</v>
      </c>
      <c r="L13" s="163" t="n">
        <v>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436</v>
      </c>
      <c r="C14" s="163" t="n">
        <v>230</v>
      </c>
      <c r="D14" s="163" t="n">
        <v>189</v>
      </c>
      <c r="E14" s="163" t="n">
        <v>41</v>
      </c>
      <c r="F14" s="163" t="n">
        <v>0</v>
      </c>
      <c r="G14" s="163" t="n">
        <v>206</v>
      </c>
      <c r="H14" s="163" t="n">
        <v>190</v>
      </c>
      <c r="I14" s="163" t="n">
        <v>16</v>
      </c>
      <c r="J14" s="164" t="s">
        <v>33</v>
      </c>
      <c r="K14" s="164" t="s">
        <v>239</v>
      </c>
      <c r="L14" s="163" t="n">
        <v>0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41509</v>
      </c>
      <c r="C16" s="154" t="n">
        <v>13905</v>
      </c>
      <c r="D16" s="154" t="n">
        <v>10081</v>
      </c>
      <c r="E16" s="154" t="n">
        <v>3824</v>
      </c>
      <c r="F16" s="154" t="n">
        <v>0</v>
      </c>
      <c r="G16" s="154" t="n">
        <v>27604</v>
      </c>
      <c r="H16" s="154" t="n">
        <v>23970</v>
      </c>
      <c r="I16" s="154" t="n">
        <v>3526</v>
      </c>
      <c r="J16" s="155" t="s">
        <v>33</v>
      </c>
      <c r="K16" s="155" t="s">
        <v>239</v>
      </c>
      <c r="L16" s="154" t="n">
        <v>108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3931</v>
      </c>
      <c r="C17" s="163" t="n">
        <v>1125</v>
      </c>
      <c r="D17" s="163" t="n">
        <v>1073</v>
      </c>
      <c r="E17" s="163" t="n">
        <v>52</v>
      </c>
      <c r="F17" s="163" t="n">
        <v>0</v>
      </c>
      <c r="G17" s="163" t="n">
        <v>2806</v>
      </c>
      <c r="H17" s="163" t="n">
        <v>2382</v>
      </c>
      <c r="I17" s="168" t="n">
        <v>421</v>
      </c>
      <c r="J17" s="178" t="s">
        <v>33</v>
      </c>
      <c r="K17" s="164" t="s">
        <v>239</v>
      </c>
      <c r="L17" s="163" t="n">
        <v>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2169</v>
      </c>
      <c r="C18" s="163" t="n">
        <v>636</v>
      </c>
      <c r="D18" s="163" t="n">
        <v>451</v>
      </c>
      <c r="E18" s="163" t="n">
        <v>185</v>
      </c>
      <c r="F18" s="163" t="n">
        <v>0</v>
      </c>
      <c r="G18" s="163" t="n">
        <v>1533</v>
      </c>
      <c r="H18" s="163" t="n">
        <v>1313</v>
      </c>
      <c r="I18" s="168" t="n">
        <v>214</v>
      </c>
      <c r="J18" s="178" t="s">
        <v>33</v>
      </c>
      <c r="K18" s="164" t="s">
        <v>239</v>
      </c>
      <c r="L18" s="163" t="n">
        <v>6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3972</v>
      </c>
      <c r="C19" s="163" t="n">
        <v>1689</v>
      </c>
      <c r="D19" s="163" t="n">
        <v>964</v>
      </c>
      <c r="E19" s="163" t="n">
        <v>725</v>
      </c>
      <c r="F19" s="163" t="n">
        <v>0</v>
      </c>
      <c r="G19" s="163" t="n">
        <v>2283</v>
      </c>
      <c r="H19" s="163" t="n">
        <v>2058</v>
      </c>
      <c r="I19" s="168" t="n">
        <v>212</v>
      </c>
      <c r="J19" s="178" t="s">
        <v>33</v>
      </c>
      <c r="K19" s="164" t="s">
        <v>239</v>
      </c>
      <c r="L19" s="163" t="n">
        <v>1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842</v>
      </c>
      <c r="C20" s="163" t="n">
        <v>305</v>
      </c>
      <c r="D20" s="163" t="n">
        <v>221</v>
      </c>
      <c r="E20" s="163" t="n">
        <v>84</v>
      </c>
      <c r="F20" s="163" t="n">
        <v>0</v>
      </c>
      <c r="G20" s="163" t="n">
        <v>537</v>
      </c>
      <c r="H20" s="163" t="n">
        <v>503</v>
      </c>
      <c r="I20" s="168" t="n">
        <v>31</v>
      </c>
      <c r="J20" s="179" t="s">
        <v>33</v>
      </c>
      <c r="K20" s="164" t="s">
        <v>239</v>
      </c>
      <c r="L20" s="163" t="n">
        <v>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2491</v>
      </c>
      <c r="C21" s="163" t="n">
        <v>1818</v>
      </c>
      <c r="D21" s="163" t="n">
        <v>1591</v>
      </c>
      <c r="E21" s="163" t="n">
        <v>227</v>
      </c>
      <c r="F21" s="163" t="n">
        <v>0</v>
      </c>
      <c r="G21" s="163" t="n">
        <v>673</v>
      </c>
      <c r="H21" s="163" t="n">
        <v>616</v>
      </c>
      <c r="I21" s="168" t="n">
        <v>52</v>
      </c>
      <c r="J21" s="178" t="s">
        <v>33</v>
      </c>
      <c r="K21" s="164" t="s">
        <v>239</v>
      </c>
      <c r="L21" s="163" t="n">
        <v>5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429</v>
      </c>
      <c r="C22" s="163" t="n">
        <v>69</v>
      </c>
      <c r="D22" s="163" t="n">
        <v>54</v>
      </c>
      <c r="E22" s="163" t="n">
        <v>15</v>
      </c>
      <c r="F22" s="163" t="n">
        <v>0</v>
      </c>
      <c r="G22" s="163" t="n">
        <v>360</v>
      </c>
      <c r="H22" s="163" t="n">
        <v>325</v>
      </c>
      <c r="I22" s="168" t="n">
        <v>34</v>
      </c>
      <c r="J22" s="178" t="s">
        <v>33</v>
      </c>
      <c r="K22" s="164" t="s">
        <v>239</v>
      </c>
      <c r="L22" s="163" t="n">
        <v>1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4749</v>
      </c>
      <c r="C23" s="163" t="n">
        <v>1097</v>
      </c>
      <c r="D23" s="163" t="n">
        <v>726</v>
      </c>
      <c r="E23" s="163" t="n">
        <v>371</v>
      </c>
      <c r="F23" s="163" t="n">
        <v>0</v>
      </c>
      <c r="G23" s="163" t="n">
        <v>3652</v>
      </c>
      <c r="H23" s="163" t="n">
        <v>3223</v>
      </c>
      <c r="I23" s="168" t="n">
        <v>416</v>
      </c>
      <c r="J23" s="178" t="s">
        <v>33</v>
      </c>
      <c r="K23" s="164" t="s">
        <v>239</v>
      </c>
      <c r="L23" s="163" t="n">
        <v>1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970</v>
      </c>
      <c r="C24" s="163" t="n">
        <v>710</v>
      </c>
      <c r="D24" s="163" t="n">
        <v>413</v>
      </c>
      <c r="E24" s="163" t="n">
        <v>297</v>
      </c>
      <c r="F24" s="163" t="n">
        <v>0</v>
      </c>
      <c r="G24" s="163" t="n">
        <v>1260</v>
      </c>
      <c r="H24" s="163" t="n">
        <v>1087</v>
      </c>
      <c r="I24" s="168" t="n">
        <v>165</v>
      </c>
      <c r="J24" s="178" t="s">
        <v>33</v>
      </c>
      <c r="K24" s="164" t="s">
        <v>239</v>
      </c>
      <c r="L24" s="163" t="n">
        <v>8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9443</v>
      </c>
      <c r="C25" s="163" t="n">
        <v>3275</v>
      </c>
      <c r="D25" s="163" t="n">
        <v>2401</v>
      </c>
      <c r="E25" s="163" t="n">
        <v>874</v>
      </c>
      <c r="F25" s="163" t="n">
        <v>0</v>
      </c>
      <c r="G25" s="163" t="n">
        <v>6168</v>
      </c>
      <c r="H25" s="163" t="n">
        <v>5408</v>
      </c>
      <c r="I25" s="168" t="n">
        <v>744</v>
      </c>
      <c r="J25" s="178" t="s">
        <v>33</v>
      </c>
      <c r="K25" s="164" t="s">
        <v>239</v>
      </c>
      <c r="L25" s="163" t="n">
        <v>16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7362</v>
      </c>
      <c r="C26" s="163" t="n">
        <v>2044</v>
      </c>
      <c r="D26" s="163" t="n">
        <v>1487</v>
      </c>
      <c r="E26" s="163" t="n">
        <v>557</v>
      </c>
      <c r="F26" s="163" t="n">
        <v>0</v>
      </c>
      <c r="G26" s="163" t="n">
        <v>5318</v>
      </c>
      <c r="H26" s="163" t="n">
        <v>4531</v>
      </c>
      <c r="I26" s="168" t="n">
        <v>777</v>
      </c>
      <c r="J26" s="178" t="s">
        <v>33</v>
      </c>
      <c r="K26" s="164" t="s">
        <v>239</v>
      </c>
      <c r="L26" s="163" t="n">
        <v>10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1038</v>
      </c>
      <c r="C27" s="163" t="n">
        <v>458</v>
      </c>
      <c r="D27" s="163" t="n">
        <v>219</v>
      </c>
      <c r="E27" s="163" t="n">
        <v>239</v>
      </c>
      <c r="F27" s="163" t="n">
        <v>0</v>
      </c>
      <c r="G27" s="163" t="n">
        <v>580</v>
      </c>
      <c r="H27" s="163" t="n">
        <v>528</v>
      </c>
      <c r="I27" s="168" t="n">
        <v>41</v>
      </c>
      <c r="J27" s="178" t="s">
        <v>33</v>
      </c>
      <c r="K27" s="164" t="s">
        <v>239</v>
      </c>
      <c r="L27" s="163" t="n">
        <v>11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882</v>
      </c>
      <c r="C28" s="163" t="n">
        <v>252</v>
      </c>
      <c r="D28" s="163" t="n">
        <v>139</v>
      </c>
      <c r="E28" s="163" t="n">
        <v>113</v>
      </c>
      <c r="F28" s="163" t="n">
        <v>0</v>
      </c>
      <c r="G28" s="163" t="n">
        <v>1630</v>
      </c>
      <c r="H28" s="163" t="n">
        <v>1240</v>
      </c>
      <c r="I28" s="168" t="n">
        <v>372</v>
      </c>
      <c r="J28" s="178" t="s">
        <v>33</v>
      </c>
      <c r="K28" s="164" t="s">
        <v>239</v>
      </c>
      <c r="L28" s="163" t="n">
        <v>18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1105</v>
      </c>
      <c r="C29" s="163" t="n">
        <v>376</v>
      </c>
      <c r="D29" s="163" t="n">
        <v>316</v>
      </c>
      <c r="E29" s="163" t="n">
        <v>60</v>
      </c>
      <c r="F29" s="163" t="n">
        <v>0</v>
      </c>
      <c r="G29" s="163" t="n">
        <v>729</v>
      </c>
      <c r="H29" s="163" t="n">
        <v>687</v>
      </c>
      <c r="I29" s="168" t="n">
        <v>42</v>
      </c>
      <c r="J29" s="180" t="s">
        <v>33</v>
      </c>
      <c r="K29" s="164" t="s">
        <v>239</v>
      </c>
      <c r="L29" s="163" t="n">
        <v>0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126</v>
      </c>
      <c r="C30" s="163" t="n">
        <v>51</v>
      </c>
      <c r="D30" s="163" t="n">
        <v>26</v>
      </c>
      <c r="E30" s="163" t="n">
        <v>25</v>
      </c>
      <c r="F30" s="163" t="n">
        <v>0</v>
      </c>
      <c r="G30" s="163" t="n">
        <v>75</v>
      </c>
      <c r="H30" s="163" t="n">
        <v>69</v>
      </c>
      <c r="I30" s="171" t="n">
        <v>5</v>
      </c>
      <c r="J30" s="180" t="s">
        <v>33</v>
      </c>
      <c r="K30" s="164" t="s">
        <v>239</v>
      </c>
      <c r="L30" s="163" t="n">
        <v>1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5884</v>
      </c>
      <c r="C32" s="154" t="n">
        <v>2777</v>
      </c>
      <c r="D32" s="154" t="n">
        <v>2263</v>
      </c>
      <c r="E32" s="154" t="n">
        <v>514</v>
      </c>
      <c r="F32" s="154" t="n">
        <v>0</v>
      </c>
      <c r="G32" s="154" t="n">
        <v>3107</v>
      </c>
      <c r="H32" s="154" t="n">
        <v>2759</v>
      </c>
      <c r="I32" s="154" t="n">
        <v>320</v>
      </c>
      <c r="J32" s="155" t="s">
        <v>33</v>
      </c>
      <c r="K32" s="155" t="s">
        <v>239</v>
      </c>
      <c r="L32" s="154" t="n">
        <v>28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2624</v>
      </c>
      <c r="C33" s="163" t="n">
        <v>992</v>
      </c>
      <c r="D33" s="163" t="n">
        <v>935</v>
      </c>
      <c r="E33" s="163" t="n">
        <v>57</v>
      </c>
      <c r="F33" s="163" t="n">
        <v>0</v>
      </c>
      <c r="G33" s="163" t="n">
        <v>1632</v>
      </c>
      <c r="H33" s="163" t="n">
        <v>1430</v>
      </c>
      <c r="I33" s="163" t="n">
        <v>198</v>
      </c>
      <c r="J33" s="164" t="s">
        <v>33</v>
      </c>
      <c r="K33" s="164" t="s">
        <v>239</v>
      </c>
      <c r="L33" s="163" t="n">
        <v>4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43</v>
      </c>
      <c r="C34" s="163" t="n">
        <v>22</v>
      </c>
      <c r="D34" s="163" t="n">
        <v>15</v>
      </c>
      <c r="E34" s="163" t="n">
        <v>7</v>
      </c>
      <c r="F34" s="163" t="n">
        <v>0</v>
      </c>
      <c r="G34" s="163" t="n">
        <v>21</v>
      </c>
      <c r="H34" s="163" t="n">
        <v>21</v>
      </c>
      <c r="I34" s="163" t="n">
        <v>0</v>
      </c>
      <c r="J34" s="164" t="s">
        <v>33</v>
      </c>
      <c r="K34" s="164" t="s">
        <v>239</v>
      </c>
      <c r="L34" s="163" t="n">
        <v>0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67</v>
      </c>
      <c r="C35" s="163" t="n">
        <v>66</v>
      </c>
      <c r="D35" s="163" t="n">
        <v>60</v>
      </c>
      <c r="E35" s="163" t="n">
        <v>6</v>
      </c>
      <c r="F35" s="163" t="n">
        <v>0</v>
      </c>
      <c r="G35" s="163" t="n">
        <v>101</v>
      </c>
      <c r="H35" s="163" t="n">
        <v>67</v>
      </c>
      <c r="I35" s="163" t="n">
        <v>27</v>
      </c>
      <c r="J35" s="164" t="s">
        <v>33</v>
      </c>
      <c r="K35" s="164" t="s">
        <v>239</v>
      </c>
      <c r="L35" s="163" t="n">
        <v>7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526</v>
      </c>
      <c r="C36" s="163" t="n">
        <v>851</v>
      </c>
      <c r="D36" s="163" t="n">
        <v>664</v>
      </c>
      <c r="E36" s="163" t="n">
        <v>187</v>
      </c>
      <c r="F36" s="163" t="n">
        <v>0</v>
      </c>
      <c r="G36" s="163" t="n">
        <v>675</v>
      </c>
      <c r="H36" s="163" t="n">
        <v>596</v>
      </c>
      <c r="I36" s="163" t="n">
        <v>64</v>
      </c>
      <c r="J36" s="164" t="s">
        <v>33</v>
      </c>
      <c r="K36" s="164" t="s">
        <v>239</v>
      </c>
      <c r="L36" s="163" t="n">
        <v>15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410</v>
      </c>
      <c r="C37" s="163" t="n">
        <v>276</v>
      </c>
      <c r="D37" s="163" t="n">
        <v>211</v>
      </c>
      <c r="E37" s="163" t="n">
        <v>65</v>
      </c>
      <c r="F37" s="163" t="n">
        <v>0</v>
      </c>
      <c r="G37" s="163" t="n">
        <v>134</v>
      </c>
      <c r="H37" s="163" t="n">
        <v>119</v>
      </c>
      <c r="I37" s="163" t="n">
        <v>14</v>
      </c>
      <c r="J37" s="164" t="s">
        <v>33</v>
      </c>
      <c r="K37" s="164" t="s">
        <v>239</v>
      </c>
      <c r="L37" s="163" t="n">
        <v>1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96</v>
      </c>
      <c r="C38" s="163" t="n">
        <v>123</v>
      </c>
      <c r="D38" s="163" t="n">
        <v>96</v>
      </c>
      <c r="E38" s="163" t="n">
        <v>27</v>
      </c>
      <c r="F38" s="163" t="n">
        <v>0</v>
      </c>
      <c r="G38" s="163" t="n">
        <v>73</v>
      </c>
      <c r="H38" s="163" t="n">
        <v>68</v>
      </c>
      <c r="I38" s="163" t="n">
        <v>5</v>
      </c>
      <c r="J38" s="164" t="s">
        <v>33</v>
      </c>
      <c r="K38" s="164" t="s">
        <v>239</v>
      </c>
      <c r="L38" s="163" t="n">
        <v>0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295</v>
      </c>
      <c r="C39" s="163" t="n">
        <v>239</v>
      </c>
      <c r="D39" s="163" t="n">
        <v>152</v>
      </c>
      <c r="E39" s="163" t="n">
        <v>87</v>
      </c>
      <c r="F39" s="163" t="n">
        <v>0</v>
      </c>
      <c r="G39" s="163" t="n">
        <v>56</v>
      </c>
      <c r="H39" s="163" t="n">
        <v>55</v>
      </c>
      <c r="I39" s="163" t="n">
        <v>0</v>
      </c>
      <c r="J39" s="164" t="s">
        <v>33</v>
      </c>
      <c r="K39" s="164" t="s">
        <v>239</v>
      </c>
      <c r="L39" s="163" t="n">
        <v>1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519</v>
      </c>
      <c r="C40" s="163" t="n">
        <v>176</v>
      </c>
      <c r="D40" s="163" t="n">
        <v>107</v>
      </c>
      <c r="E40" s="163" t="n">
        <v>69</v>
      </c>
      <c r="F40" s="163" t="n">
        <v>0</v>
      </c>
      <c r="G40" s="163" t="n">
        <v>343</v>
      </c>
      <c r="H40" s="163" t="n">
        <v>335</v>
      </c>
      <c r="I40" s="163" t="n">
        <v>8</v>
      </c>
      <c r="J40" s="164" t="s">
        <v>33</v>
      </c>
      <c r="K40" s="164" t="s">
        <v>239</v>
      </c>
      <c r="L40" s="163" t="n">
        <v>0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104</v>
      </c>
      <c r="C41" s="163" t="n">
        <v>32</v>
      </c>
      <c r="D41" s="163" t="n">
        <v>23</v>
      </c>
      <c r="E41" s="163" t="n">
        <v>9</v>
      </c>
      <c r="F41" s="163" t="n">
        <v>0</v>
      </c>
      <c r="G41" s="163" t="n">
        <v>72</v>
      </c>
      <c r="H41" s="163" t="n">
        <v>68</v>
      </c>
      <c r="I41" s="163" t="n">
        <v>4</v>
      </c>
      <c r="J41" s="164" t="s">
        <v>33</v>
      </c>
      <c r="K41" s="164" t="s">
        <v>239</v>
      </c>
      <c r="L41" s="163" t="n">
        <v>0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219</v>
      </c>
      <c r="C43" s="154" t="n">
        <v>510</v>
      </c>
      <c r="D43" s="154" t="n">
        <v>311</v>
      </c>
      <c r="E43" s="154" t="n">
        <v>199</v>
      </c>
      <c r="F43" s="154"/>
      <c r="G43" s="154" t="n">
        <v>709</v>
      </c>
      <c r="H43" s="154" t="n">
        <v>592</v>
      </c>
      <c r="I43" s="154" t="n">
        <v>106</v>
      </c>
      <c r="J43" s="155" t="s">
        <v>33</v>
      </c>
      <c r="K43" s="155" t="s">
        <v>239</v>
      </c>
      <c r="L43" s="154" t="n">
        <v>11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2402</v>
      </c>
      <c r="C45" s="154" t="n">
        <v>1930</v>
      </c>
      <c r="D45" s="154" t="n">
        <v>1245</v>
      </c>
      <c r="E45" s="154" t="n">
        <v>685</v>
      </c>
      <c r="F45" s="154"/>
      <c r="G45" s="154" t="n">
        <v>472</v>
      </c>
      <c r="H45" s="154" t="n">
        <v>401</v>
      </c>
      <c r="I45" s="154" t="n">
        <v>34</v>
      </c>
      <c r="J45" s="155" t="s">
        <v>33</v>
      </c>
      <c r="K45" s="155" t="s">
        <v>239</v>
      </c>
      <c r="L45" s="154" t="n">
        <v>37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5.99"/>
    <col collapsed="false" customWidth="false" hidden="false" outlineLevel="0" max="2" min="2" style="77" width="11.42"/>
    <col collapsed="false" customWidth="true" hidden="false" outlineLevel="0" max="3" min="3" style="77" width="16.28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7" min="7" style="77" width="13.28"/>
    <col collapsed="false" customWidth="true" hidden="false" outlineLevel="0" max="9" min="8" style="77" width="12.14"/>
    <col collapsed="false" customWidth="true" hidden="false" outlineLevel="0" max="10" min="10" style="77" width="11.13"/>
    <col collapsed="false" customWidth="true" hidden="false" outlineLevel="0" max="11" min="11" style="77" width="8.41"/>
    <col collapsed="false" customWidth="true" hidden="false" outlineLevel="0" max="12" min="12" style="77" width="10.99"/>
    <col collapsed="false" customWidth="true" hidden="false" outlineLevel="0" max="13" min="13" style="77" width="13.99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09"/>
      <c r="N2" s="84" t="s">
        <v>108</v>
      </c>
    </row>
    <row r="3" s="89" customFormat="true" ht="15" hidden="false" customHeight="true" outlineLevel="0" collapsed="false">
      <c r="A3" s="112" t="s">
        <v>68</v>
      </c>
      <c r="B3" s="92" t="s">
        <v>3</v>
      </c>
      <c r="C3" s="90" t="s">
        <v>14</v>
      </c>
      <c r="D3" s="90"/>
      <c r="E3" s="90"/>
      <c r="F3" s="113"/>
      <c r="G3" s="90" t="s">
        <v>17</v>
      </c>
      <c r="H3" s="90"/>
      <c r="I3" s="90"/>
      <c r="J3" s="90"/>
      <c r="K3" s="90"/>
      <c r="L3" s="90"/>
      <c r="M3" s="87" t="s">
        <v>69</v>
      </c>
      <c r="N3" s="87"/>
    </row>
    <row r="4" s="89" customFormat="true" ht="15" hidden="false" customHeight="true" outlineLevel="0" collapsed="false">
      <c r="A4" s="112"/>
      <c r="B4" s="92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30" hidden="false" customHeight="true" outlineLevel="0" collapsed="false">
      <c r="A5" s="112"/>
      <c r="B5" s="112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15" hidden="false" customHeight="true" outlineLevel="0" collapsed="false">
      <c r="A6" s="93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99" customFormat="true" ht="15" hidden="false" customHeight="true" outlineLevel="0" collapsed="false">
      <c r="A7" s="101" t="s">
        <v>109</v>
      </c>
      <c r="B7" s="96" t="n">
        <v>618682</v>
      </c>
      <c r="C7" s="96" t="n">
        <v>543018</v>
      </c>
      <c r="D7" s="102" t="n">
        <v>483830</v>
      </c>
      <c r="E7" s="102" t="n">
        <v>59188</v>
      </c>
      <c r="F7" s="102" t="n">
        <v>483830</v>
      </c>
      <c r="G7" s="96" t="n">
        <v>75664</v>
      </c>
      <c r="H7" s="102" t="n">
        <v>60492</v>
      </c>
      <c r="I7" s="102" t="n">
        <v>14076</v>
      </c>
      <c r="J7" s="102" t="n">
        <v>716</v>
      </c>
      <c r="K7" s="103"/>
      <c r="L7" s="102" t="n">
        <v>380</v>
      </c>
      <c r="M7" s="96" t="n">
        <v>846175</v>
      </c>
      <c r="N7" s="98" t="n">
        <v>1.3677058650486</v>
      </c>
    </row>
    <row r="8" s="99" customFormat="true" ht="15" hidden="false" customHeight="true" outlineLevel="0" collapsed="false">
      <c r="A8" s="101" t="s">
        <v>110</v>
      </c>
      <c r="B8" s="96" t="n">
        <v>57909</v>
      </c>
      <c r="C8" s="96" t="n">
        <v>22239</v>
      </c>
      <c r="D8" s="102" t="n">
        <v>20125</v>
      </c>
      <c r="E8" s="102" t="n">
        <v>2114</v>
      </c>
      <c r="F8" s="102" t="n">
        <v>20125</v>
      </c>
      <c r="G8" s="96" t="n">
        <v>35670</v>
      </c>
      <c r="H8" s="102" t="n">
        <v>29981</v>
      </c>
      <c r="I8" s="102" t="n">
        <v>4634</v>
      </c>
      <c r="J8" s="102" t="n">
        <v>661</v>
      </c>
      <c r="K8" s="103"/>
      <c r="L8" s="102" t="n">
        <v>394</v>
      </c>
      <c r="M8" s="96" t="n">
        <v>136961</v>
      </c>
      <c r="N8" s="98" t="n">
        <v>2.36510732355938</v>
      </c>
    </row>
    <row r="9" s="99" customFormat="true" ht="15" hidden="false" customHeight="true" outlineLevel="0" collapsed="false">
      <c r="A9" s="101" t="s">
        <v>111</v>
      </c>
      <c r="B9" s="96" t="n">
        <v>3389</v>
      </c>
      <c r="C9" s="96" t="n">
        <v>1768</v>
      </c>
      <c r="D9" s="102" t="n">
        <v>1595</v>
      </c>
      <c r="E9" s="102" t="n">
        <v>173</v>
      </c>
      <c r="F9" s="102" t="n">
        <v>1595</v>
      </c>
      <c r="G9" s="96" t="n">
        <v>1621</v>
      </c>
      <c r="H9" s="102" t="n">
        <v>1533</v>
      </c>
      <c r="I9" s="102" t="n">
        <v>67</v>
      </c>
      <c r="J9" s="102" t="n">
        <v>7</v>
      </c>
      <c r="K9" s="103"/>
      <c r="L9" s="102" t="n">
        <v>14</v>
      </c>
      <c r="M9" s="96" t="n">
        <v>12572</v>
      </c>
      <c r="N9" s="98" t="n">
        <v>3.70964886397167</v>
      </c>
    </row>
    <row r="10" s="99" customFormat="true" ht="30" hidden="false" customHeight="true" outlineLevel="0" collapsed="false">
      <c r="A10" s="101" t="s">
        <v>112</v>
      </c>
      <c r="B10" s="96" t="n">
        <v>81441</v>
      </c>
      <c r="C10" s="96" t="n">
        <v>40965</v>
      </c>
      <c r="D10" s="102" t="n">
        <v>37762</v>
      </c>
      <c r="E10" s="102" t="n">
        <v>3203</v>
      </c>
      <c r="F10" s="102" t="n">
        <v>37762</v>
      </c>
      <c r="G10" s="96" t="n">
        <v>40476</v>
      </c>
      <c r="H10" s="102" t="n">
        <v>38578</v>
      </c>
      <c r="I10" s="102" t="n">
        <v>1786</v>
      </c>
      <c r="J10" s="102" t="n">
        <v>74</v>
      </c>
      <c r="K10" s="103"/>
      <c r="L10" s="102" t="n">
        <v>38</v>
      </c>
      <c r="M10" s="96" t="n">
        <v>239235</v>
      </c>
      <c r="N10" s="98" t="n">
        <v>2.93752532508196</v>
      </c>
    </row>
    <row r="11" s="99" customFormat="true" ht="15" hidden="false" customHeight="true" outlineLevel="0" collapsed="false">
      <c r="A11" s="101" t="s">
        <v>113</v>
      </c>
      <c r="B11" s="96" t="n">
        <v>54036</v>
      </c>
      <c r="C11" s="96" t="n">
        <v>19805</v>
      </c>
      <c r="D11" s="102" t="n">
        <v>18436</v>
      </c>
      <c r="E11" s="102" t="n">
        <v>1369</v>
      </c>
      <c r="F11" s="102" t="n">
        <v>18436</v>
      </c>
      <c r="G11" s="96" t="n">
        <v>34231</v>
      </c>
      <c r="H11" s="102" t="n">
        <v>33096</v>
      </c>
      <c r="I11" s="102" t="n">
        <v>1123</v>
      </c>
      <c r="J11" s="102" t="n">
        <v>2</v>
      </c>
      <c r="K11" s="103"/>
      <c r="L11" s="102" t="n">
        <v>10</v>
      </c>
      <c r="M11" s="96" t="n">
        <v>124763</v>
      </c>
      <c r="N11" s="98" t="n">
        <v>2.30888666814716</v>
      </c>
    </row>
    <row r="12" s="99" customFormat="true" ht="15" hidden="false" customHeight="true" outlineLevel="0" collapsed="false">
      <c r="A12" s="101" t="s">
        <v>114</v>
      </c>
      <c r="B12" s="96" t="n">
        <v>157948</v>
      </c>
      <c r="C12" s="96" t="n">
        <v>116861</v>
      </c>
      <c r="D12" s="102" t="n">
        <v>110060</v>
      </c>
      <c r="E12" s="102" t="n">
        <v>6801</v>
      </c>
      <c r="F12" s="102" t="n">
        <v>110060</v>
      </c>
      <c r="G12" s="96" t="n">
        <v>41087</v>
      </c>
      <c r="H12" s="102" t="n">
        <v>33237</v>
      </c>
      <c r="I12" s="102" t="n">
        <v>7307</v>
      </c>
      <c r="J12" s="102" t="n">
        <v>353</v>
      </c>
      <c r="K12" s="103"/>
      <c r="L12" s="102" t="n">
        <v>190</v>
      </c>
      <c r="M12" s="96" t="n">
        <v>261226</v>
      </c>
      <c r="N12" s="98" t="n">
        <v>1.65387342669739</v>
      </c>
    </row>
    <row r="13" s="99" customFormat="true" ht="15" hidden="false" customHeight="true" outlineLevel="0" collapsed="false">
      <c r="A13" s="101" t="s">
        <v>115</v>
      </c>
      <c r="B13" s="96" t="n">
        <v>680259</v>
      </c>
      <c r="C13" s="96" t="n">
        <v>372468</v>
      </c>
      <c r="D13" s="102" t="n">
        <v>346987</v>
      </c>
      <c r="E13" s="102" t="n">
        <v>25481</v>
      </c>
      <c r="F13" s="102" t="n">
        <v>346987</v>
      </c>
      <c r="G13" s="96" t="n">
        <v>307791</v>
      </c>
      <c r="H13" s="102" t="n">
        <v>276434</v>
      </c>
      <c r="I13" s="102" t="n">
        <v>28566</v>
      </c>
      <c r="J13" s="102" t="n">
        <v>1787</v>
      </c>
      <c r="K13" s="103"/>
      <c r="L13" s="102" t="n">
        <v>1004</v>
      </c>
      <c r="M13" s="96" t="n">
        <v>1534967</v>
      </c>
      <c r="N13" s="98" t="n">
        <v>2.2564449716946</v>
      </c>
    </row>
    <row r="14" s="99" customFormat="true" ht="15" hidden="false" customHeight="true" outlineLevel="0" collapsed="false">
      <c r="A14" s="101" t="s">
        <v>116</v>
      </c>
      <c r="B14" s="96" t="n">
        <v>29801</v>
      </c>
      <c r="C14" s="96" t="n">
        <v>9841</v>
      </c>
      <c r="D14" s="102" t="n">
        <v>9504</v>
      </c>
      <c r="E14" s="102" t="n">
        <v>337</v>
      </c>
      <c r="F14" s="102" t="n">
        <v>9504</v>
      </c>
      <c r="G14" s="96" t="n">
        <v>19960</v>
      </c>
      <c r="H14" s="102" t="n">
        <v>19246</v>
      </c>
      <c r="I14" s="102" t="n">
        <v>689</v>
      </c>
      <c r="J14" s="102" t="n">
        <v>5</v>
      </c>
      <c r="K14" s="103"/>
      <c r="L14" s="102" t="n">
        <v>20</v>
      </c>
      <c r="M14" s="96" t="n">
        <v>78540</v>
      </c>
      <c r="N14" s="98" t="n">
        <v>2.63548203080434</v>
      </c>
    </row>
    <row r="15" s="99" customFormat="true" ht="24" hidden="false" customHeight="false" outlineLevel="0" collapsed="false">
      <c r="A15" s="101" t="s">
        <v>117</v>
      </c>
      <c r="B15" s="96" t="n">
        <v>32086</v>
      </c>
      <c r="C15" s="96" t="n">
        <v>20068</v>
      </c>
      <c r="D15" s="102" t="n">
        <v>17759</v>
      </c>
      <c r="E15" s="102" t="n">
        <v>2309</v>
      </c>
      <c r="F15" s="102" t="n">
        <v>17759</v>
      </c>
      <c r="G15" s="96" t="n">
        <v>12018</v>
      </c>
      <c r="H15" s="102" t="n">
        <v>10670</v>
      </c>
      <c r="I15" s="102" t="n">
        <v>1205</v>
      </c>
      <c r="J15" s="102" t="n">
        <v>112</v>
      </c>
      <c r="K15" s="103"/>
      <c r="L15" s="102" t="n">
        <v>31</v>
      </c>
      <c r="M15" s="96" t="n">
        <v>329415</v>
      </c>
      <c r="N15" s="98" t="n">
        <v>10.2666271894284</v>
      </c>
    </row>
    <row r="16" s="99" customFormat="true" ht="15" hidden="false" customHeight="true" outlineLevel="0" collapsed="false">
      <c r="A16" s="101" t="s">
        <v>118</v>
      </c>
      <c r="B16" s="96" t="n">
        <v>73688</v>
      </c>
      <c r="C16" s="96" t="n">
        <v>41715</v>
      </c>
      <c r="D16" s="102" t="n">
        <v>38467</v>
      </c>
      <c r="E16" s="102" t="n">
        <v>3248</v>
      </c>
      <c r="F16" s="102" t="n">
        <v>38467</v>
      </c>
      <c r="G16" s="96" t="n">
        <v>31973</v>
      </c>
      <c r="H16" s="102" t="n">
        <v>29398</v>
      </c>
      <c r="I16" s="102" t="n">
        <v>2383</v>
      </c>
      <c r="J16" s="102" t="n">
        <v>157</v>
      </c>
      <c r="K16" s="103"/>
      <c r="L16" s="102" t="n">
        <v>35</v>
      </c>
      <c r="M16" s="96" t="n">
        <v>520476</v>
      </c>
      <c r="N16" s="98" t="n">
        <v>7.06323960482032</v>
      </c>
    </row>
    <row r="17" s="99" customFormat="true" ht="15" hidden="false" customHeight="true" outlineLevel="0" collapsed="false">
      <c r="A17" s="101" t="s">
        <v>119</v>
      </c>
      <c r="B17" s="96" t="n">
        <v>64302</v>
      </c>
      <c r="C17" s="96" t="n">
        <v>30402</v>
      </c>
      <c r="D17" s="102" t="n">
        <v>26134</v>
      </c>
      <c r="E17" s="102" t="n">
        <v>4268</v>
      </c>
      <c r="F17" s="102" t="n">
        <v>26134</v>
      </c>
      <c r="G17" s="96" t="n">
        <v>33900</v>
      </c>
      <c r="H17" s="102" t="n">
        <v>29768</v>
      </c>
      <c r="I17" s="102" t="n">
        <v>3903</v>
      </c>
      <c r="J17" s="102" t="n">
        <v>181</v>
      </c>
      <c r="K17" s="103"/>
      <c r="L17" s="102" t="n">
        <v>48</v>
      </c>
      <c r="M17" s="96" t="n">
        <v>316071</v>
      </c>
      <c r="N17" s="98" t="n">
        <v>4.91541476159373</v>
      </c>
    </row>
    <row r="18" s="99" customFormat="true" ht="30" hidden="false" customHeight="true" outlineLevel="0" collapsed="false">
      <c r="A18" s="101" t="s">
        <v>120</v>
      </c>
      <c r="B18" s="96" t="n">
        <v>24881</v>
      </c>
      <c r="C18" s="96" t="n">
        <v>15162</v>
      </c>
      <c r="D18" s="102" t="n">
        <v>13640</v>
      </c>
      <c r="E18" s="102" t="n">
        <v>1522</v>
      </c>
      <c r="F18" s="102" t="n">
        <v>13640</v>
      </c>
      <c r="G18" s="96" t="n">
        <v>9719</v>
      </c>
      <c r="H18" s="102" t="n">
        <v>9289</v>
      </c>
      <c r="I18" s="102" t="n">
        <v>380</v>
      </c>
      <c r="J18" s="102" t="n">
        <v>27</v>
      </c>
      <c r="K18" s="103"/>
      <c r="L18" s="102" t="n">
        <v>23</v>
      </c>
      <c r="M18" s="96" t="n">
        <v>172911</v>
      </c>
      <c r="N18" s="98" t="n">
        <v>6.94951971383787</v>
      </c>
    </row>
    <row r="19" s="99" customFormat="true" ht="12" hidden="false" customHeight="true" outlineLevel="0" collapsed="false">
      <c r="A19" s="101" t="s">
        <v>121</v>
      </c>
      <c r="B19" s="96" t="n">
        <v>3662</v>
      </c>
      <c r="C19" s="96" t="n">
        <v>2541</v>
      </c>
      <c r="D19" s="102" t="n">
        <v>2021</v>
      </c>
      <c r="E19" s="102" t="n">
        <v>520</v>
      </c>
      <c r="F19" s="102" t="e">
        <f aca="false">NA()</f>
        <v>#N/A</v>
      </c>
      <c r="G19" s="96" t="n">
        <v>1121</v>
      </c>
      <c r="H19" s="102" t="n">
        <v>913</v>
      </c>
      <c r="I19" s="102" t="n">
        <v>185</v>
      </c>
      <c r="J19" s="102" t="n">
        <v>17</v>
      </c>
      <c r="K19" s="103"/>
      <c r="L19" s="102" t="n">
        <v>6</v>
      </c>
      <c r="M19" s="96" t="n">
        <v>30415</v>
      </c>
      <c r="N19" s="98" t="n">
        <v>8.30557072637903</v>
      </c>
    </row>
    <row r="20" s="99" customFormat="true" ht="30" hidden="false" customHeight="true" outlineLevel="0" collapsed="false">
      <c r="A20" s="101" t="s">
        <v>122</v>
      </c>
      <c r="B20" s="96" t="n">
        <v>7</v>
      </c>
      <c r="C20" s="96" t="n">
        <v>3</v>
      </c>
      <c r="D20" s="102" t="n">
        <v>3</v>
      </c>
      <c r="E20" s="102" t="n">
        <v>0</v>
      </c>
      <c r="F20" s="102" t="n">
        <v>3</v>
      </c>
      <c r="G20" s="96" t="n">
        <v>4</v>
      </c>
      <c r="H20" s="102" t="n">
        <v>3</v>
      </c>
      <c r="I20" s="102" t="n">
        <v>1</v>
      </c>
      <c r="J20" s="102" t="n">
        <v>0</v>
      </c>
      <c r="K20" s="103"/>
      <c r="L20" s="102" t="n">
        <v>0</v>
      </c>
      <c r="M20" s="96" t="n">
        <v>37</v>
      </c>
      <c r="N20" s="98" t="n">
        <v>5.28571428571429</v>
      </c>
    </row>
    <row r="21" s="99" customFormat="true" ht="15" hidden="false" customHeight="true" outlineLevel="0" collapsed="false">
      <c r="A21" s="101" t="s">
        <v>123</v>
      </c>
      <c r="B21" s="96" t="n">
        <v>13</v>
      </c>
      <c r="C21" s="96" t="n">
        <v>10</v>
      </c>
      <c r="D21" s="102" t="n">
        <v>8</v>
      </c>
      <c r="E21" s="102" t="n">
        <v>2</v>
      </c>
      <c r="F21" s="102" t="n">
        <v>8</v>
      </c>
      <c r="G21" s="96" t="n">
        <v>3</v>
      </c>
      <c r="H21" s="102" t="n">
        <v>2</v>
      </c>
      <c r="I21" s="102" t="n">
        <v>0</v>
      </c>
      <c r="J21" s="102" t="n">
        <v>1</v>
      </c>
      <c r="K21" s="103"/>
      <c r="L21" s="102" t="n">
        <v>0</v>
      </c>
      <c r="M21" s="96" t="n">
        <v>46</v>
      </c>
      <c r="N21" s="98" t="n">
        <v>3.53846153846154</v>
      </c>
      <c r="O21" s="114"/>
    </row>
    <row r="22" s="99" customFormat="true" ht="15" hidden="false" customHeight="true" outlineLevel="0" collapsed="false">
      <c r="A22" s="101" t="s">
        <v>124</v>
      </c>
      <c r="B22" s="96" t="n">
        <v>17555</v>
      </c>
      <c r="C22" s="96" t="n">
        <v>7500</v>
      </c>
      <c r="D22" s="102" t="n">
        <v>6943</v>
      </c>
      <c r="E22" s="102" t="n">
        <v>557</v>
      </c>
      <c r="F22" s="102" t="n">
        <v>6943</v>
      </c>
      <c r="G22" s="96" t="n">
        <v>10055</v>
      </c>
      <c r="H22" s="102" t="n">
        <v>7424</v>
      </c>
      <c r="I22" s="102" t="n">
        <v>2176</v>
      </c>
      <c r="J22" s="102" t="n">
        <v>394</v>
      </c>
      <c r="K22" s="103"/>
      <c r="L22" s="102" t="n">
        <v>61</v>
      </c>
      <c r="M22" s="96" t="n">
        <v>91473</v>
      </c>
      <c r="N22" s="98" t="n">
        <v>5.21065223583025</v>
      </c>
      <c r="O22" s="114"/>
    </row>
    <row r="23" s="99" customFormat="true" ht="15" hidden="false" customHeight="true" outlineLevel="0" collapsed="false">
      <c r="A23" s="101" t="s">
        <v>125</v>
      </c>
      <c r="B23" s="96" t="n">
        <v>170</v>
      </c>
      <c r="C23" s="96" t="n">
        <v>84</v>
      </c>
      <c r="D23" s="102" t="n">
        <v>77</v>
      </c>
      <c r="E23" s="102" t="n">
        <v>7</v>
      </c>
      <c r="F23" s="102" t="n">
        <v>77</v>
      </c>
      <c r="G23" s="96" t="n">
        <v>86</v>
      </c>
      <c r="H23" s="102" t="n">
        <v>56</v>
      </c>
      <c r="I23" s="102" t="n">
        <v>27</v>
      </c>
      <c r="J23" s="102" t="n">
        <v>3</v>
      </c>
      <c r="K23" s="103"/>
      <c r="L23" s="102" t="n">
        <v>0</v>
      </c>
      <c r="M23" s="96" t="n">
        <v>1224</v>
      </c>
      <c r="N23" s="98" t="n">
        <v>7.2</v>
      </c>
      <c r="O23" s="114"/>
    </row>
    <row r="24" s="99" customFormat="true" ht="15" hidden="false" customHeight="true" outlineLevel="0" collapsed="false">
      <c r="A24" s="101"/>
      <c r="B24" s="96"/>
      <c r="C24" s="96"/>
      <c r="D24" s="96"/>
      <c r="E24" s="96"/>
      <c r="F24" s="96"/>
      <c r="G24" s="96"/>
      <c r="H24" s="96"/>
      <c r="I24" s="96"/>
      <c r="J24" s="96"/>
      <c r="K24" s="103"/>
      <c r="L24" s="102"/>
      <c r="M24" s="102"/>
      <c r="N24" s="98"/>
      <c r="O24" s="114"/>
    </row>
    <row r="25" s="116" customFormat="true" ht="24" hidden="false" customHeight="false" outlineLevel="0" collapsed="false">
      <c r="A25" s="115" t="s">
        <v>126</v>
      </c>
      <c r="B25" s="96" t="n">
        <v>2144131</v>
      </c>
      <c r="C25" s="96" t="n">
        <v>852537</v>
      </c>
      <c r="D25" s="96" t="n">
        <v>791786</v>
      </c>
      <c r="E25" s="96" t="n">
        <v>60751</v>
      </c>
      <c r="F25" s="96"/>
      <c r="G25" s="96" t="n">
        <v>1291594</v>
      </c>
      <c r="H25" s="96" t="n">
        <v>1005657</v>
      </c>
      <c r="I25" s="96" t="n">
        <v>225766</v>
      </c>
      <c r="J25" s="96" t="n">
        <v>50709</v>
      </c>
      <c r="K25" s="103"/>
      <c r="L25" s="96" t="n">
        <v>9462</v>
      </c>
      <c r="M25" s="96" t="n">
        <v>11190835</v>
      </c>
      <c r="N25" s="98" t="n">
        <v>5.21928697453654</v>
      </c>
      <c r="O25" s="114"/>
    </row>
    <row r="26" s="99" customFormat="true" ht="24" hidden="false" customHeight="false" outlineLevel="0" collapsed="false">
      <c r="A26" s="101" t="s">
        <v>127</v>
      </c>
      <c r="B26" s="96" t="n">
        <v>2583</v>
      </c>
      <c r="C26" s="96" t="n">
        <v>986</v>
      </c>
      <c r="D26" s="102" t="n">
        <v>959</v>
      </c>
      <c r="E26" s="102" t="n">
        <v>27</v>
      </c>
      <c r="F26" s="96" t="n">
        <v>959</v>
      </c>
      <c r="G26" s="96" t="n">
        <v>1597</v>
      </c>
      <c r="H26" s="102" t="n">
        <v>1247</v>
      </c>
      <c r="I26" s="102" t="n">
        <v>256</v>
      </c>
      <c r="J26" s="102" t="n">
        <v>88</v>
      </c>
      <c r="K26" s="103"/>
      <c r="L26" s="102" t="n">
        <v>6</v>
      </c>
      <c r="M26" s="96" t="n">
        <v>13344</v>
      </c>
      <c r="N26" s="98" t="n">
        <v>5.16608594657375</v>
      </c>
      <c r="O26" s="114"/>
    </row>
    <row r="27" s="99" customFormat="true" ht="15" hidden="false" customHeight="true" outlineLevel="0" collapsed="false">
      <c r="A27" s="101" t="s">
        <v>128</v>
      </c>
      <c r="B27" s="96" t="n">
        <v>1176</v>
      </c>
      <c r="C27" s="96" t="n">
        <v>395</v>
      </c>
      <c r="D27" s="102" t="n">
        <v>388</v>
      </c>
      <c r="E27" s="102" t="n">
        <v>7</v>
      </c>
      <c r="F27" s="96" t="n">
        <v>388</v>
      </c>
      <c r="G27" s="96" t="n">
        <v>781</v>
      </c>
      <c r="H27" s="102" t="n">
        <v>633</v>
      </c>
      <c r="I27" s="102" t="n">
        <v>112</v>
      </c>
      <c r="J27" s="102" t="n">
        <v>28</v>
      </c>
      <c r="K27" s="103"/>
      <c r="L27" s="102" t="n">
        <v>8</v>
      </c>
      <c r="M27" s="96" t="n">
        <v>8673</v>
      </c>
      <c r="N27" s="98" t="n">
        <v>7.375</v>
      </c>
      <c r="O27" s="114"/>
    </row>
    <row r="28" s="99" customFormat="true" ht="15" hidden="false" customHeight="true" outlineLevel="0" collapsed="false">
      <c r="A28" s="101" t="s">
        <v>129</v>
      </c>
      <c r="B28" s="96" t="n">
        <v>4807</v>
      </c>
      <c r="C28" s="96" t="n">
        <v>1563</v>
      </c>
      <c r="D28" s="102" t="n">
        <v>1501</v>
      </c>
      <c r="E28" s="102" t="n">
        <v>62</v>
      </c>
      <c r="F28" s="96" t="n">
        <v>1501</v>
      </c>
      <c r="G28" s="96" t="n">
        <v>3244</v>
      </c>
      <c r="H28" s="102" t="n">
        <v>2558</v>
      </c>
      <c r="I28" s="102" t="n">
        <v>573</v>
      </c>
      <c r="J28" s="102" t="n">
        <v>92</v>
      </c>
      <c r="K28" s="103"/>
      <c r="L28" s="102" t="n">
        <v>21</v>
      </c>
      <c r="M28" s="96" t="n">
        <v>38402</v>
      </c>
      <c r="N28" s="98" t="n">
        <v>7.98876638235906</v>
      </c>
      <c r="O28" s="114"/>
    </row>
    <row r="29" s="99" customFormat="true" ht="15" hidden="false" customHeight="true" outlineLevel="0" collapsed="false">
      <c r="A29" s="101" t="s">
        <v>130</v>
      </c>
      <c r="B29" s="96" t="n">
        <v>8039</v>
      </c>
      <c r="C29" s="96" t="n">
        <v>2169</v>
      </c>
      <c r="D29" s="102" t="n">
        <v>2131</v>
      </c>
      <c r="E29" s="102" t="n">
        <v>38</v>
      </c>
      <c r="F29" s="96" t="n">
        <v>2131</v>
      </c>
      <c r="G29" s="96" t="n">
        <v>5870</v>
      </c>
      <c r="H29" s="102" t="n">
        <v>4531</v>
      </c>
      <c r="I29" s="102" t="n">
        <v>1058</v>
      </c>
      <c r="J29" s="102" t="n">
        <v>242</v>
      </c>
      <c r="K29" s="103"/>
      <c r="L29" s="102" t="n">
        <v>39</v>
      </c>
      <c r="M29" s="96" t="n">
        <v>62910</v>
      </c>
      <c r="N29" s="98" t="n">
        <v>7.82560019902973</v>
      </c>
      <c r="O29" s="114"/>
    </row>
    <row r="30" s="99" customFormat="true" ht="15" hidden="false" customHeight="true" outlineLevel="0" collapsed="false">
      <c r="A30" s="101" t="s">
        <v>131</v>
      </c>
      <c r="B30" s="96" t="n">
        <v>3333</v>
      </c>
      <c r="C30" s="96" t="n">
        <v>1057</v>
      </c>
      <c r="D30" s="102" t="n">
        <v>1003</v>
      </c>
      <c r="E30" s="102" t="n">
        <v>54</v>
      </c>
      <c r="F30" s="96" t="n">
        <v>1003</v>
      </c>
      <c r="G30" s="96" t="n">
        <v>2276</v>
      </c>
      <c r="H30" s="102" t="n">
        <v>1730</v>
      </c>
      <c r="I30" s="102" t="n">
        <v>454</v>
      </c>
      <c r="J30" s="102" t="n">
        <v>78</v>
      </c>
      <c r="K30" s="103"/>
      <c r="L30" s="102" t="n">
        <v>14</v>
      </c>
      <c r="M30" s="96" t="n">
        <v>24699</v>
      </c>
      <c r="N30" s="98" t="n">
        <v>7.41044104410441</v>
      </c>
      <c r="O30" s="114"/>
    </row>
    <row r="31" s="99" customFormat="true" ht="15" hidden="false" customHeight="true" outlineLevel="0" collapsed="false">
      <c r="A31" s="101" t="s">
        <v>132</v>
      </c>
      <c r="B31" s="96" t="n">
        <v>2709</v>
      </c>
      <c r="C31" s="96" t="n">
        <v>778</v>
      </c>
      <c r="D31" s="102" t="n">
        <v>752</v>
      </c>
      <c r="E31" s="102" t="n">
        <v>26</v>
      </c>
      <c r="F31" s="96" t="n">
        <v>752</v>
      </c>
      <c r="G31" s="96" t="n">
        <v>1931</v>
      </c>
      <c r="H31" s="102" t="n">
        <v>1508</v>
      </c>
      <c r="I31" s="102" t="n">
        <v>339</v>
      </c>
      <c r="J31" s="102" t="n">
        <v>75</v>
      </c>
      <c r="K31" s="103"/>
      <c r="L31" s="102" t="n">
        <v>9</v>
      </c>
      <c r="M31" s="96" t="n">
        <v>24003</v>
      </c>
      <c r="N31" s="98" t="n">
        <v>8.86046511627907</v>
      </c>
      <c r="O31" s="114"/>
    </row>
    <row r="32" s="99" customFormat="true" ht="30" hidden="false" customHeight="true" outlineLevel="0" collapsed="false">
      <c r="A32" s="101" t="s">
        <v>133</v>
      </c>
      <c r="B32" s="96" t="n">
        <v>5808</v>
      </c>
      <c r="C32" s="96" t="n">
        <v>1589</v>
      </c>
      <c r="D32" s="102" t="n">
        <v>1546</v>
      </c>
      <c r="E32" s="102" t="n">
        <v>43</v>
      </c>
      <c r="F32" s="96" t="n">
        <v>1546</v>
      </c>
      <c r="G32" s="96" t="n">
        <v>4219</v>
      </c>
      <c r="H32" s="102" t="n">
        <v>3357</v>
      </c>
      <c r="I32" s="102" t="n">
        <v>657</v>
      </c>
      <c r="J32" s="102" t="n">
        <v>170</v>
      </c>
      <c r="K32" s="103"/>
      <c r="L32" s="102" t="n">
        <v>35</v>
      </c>
      <c r="M32" s="96" t="n">
        <v>41007</v>
      </c>
      <c r="N32" s="98" t="n">
        <v>7.06043388429752</v>
      </c>
      <c r="O32" s="114"/>
    </row>
    <row r="33" s="99" customFormat="true" ht="30" hidden="false" customHeight="true" outlineLevel="0" collapsed="false">
      <c r="A33" s="101" t="s">
        <v>134</v>
      </c>
      <c r="B33" s="96" t="n">
        <v>4209</v>
      </c>
      <c r="C33" s="96" t="n">
        <v>1770</v>
      </c>
      <c r="D33" s="102" t="n">
        <v>1716</v>
      </c>
      <c r="E33" s="102" t="n">
        <v>54</v>
      </c>
      <c r="F33" s="96" t="n">
        <v>1716</v>
      </c>
      <c r="G33" s="96" t="n">
        <v>2439</v>
      </c>
      <c r="H33" s="102" t="n">
        <v>1915</v>
      </c>
      <c r="I33" s="102" t="n">
        <v>398</v>
      </c>
      <c r="J33" s="102" t="n">
        <v>110</v>
      </c>
      <c r="K33" s="103"/>
      <c r="L33" s="102" t="n">
        <v>16</v>
      </c>
      <c r="M33" s="96" t="n">
        <v>16483</v>
      </c>
      <c r="N33" s="98" t="n">
        <v>3.91613209788548</v>
      </c>
      <c r="O33" s="114"/>
    </row>
    <row r="34" s="99" customFormat="true" ht="15" hidden="false" customHeight="true" outlineLevel="0" collapsed="false">
      <c r="A34" s="101" t="s">
        <v>135</v>
      </c>
      <c r="B34" s="96" t="n">
        <v>16366</v>
      </c>
      <c r="C34" s="96" t="n">
        <v>4651</v>
      </c>
      <c r="D34" s="102" t="n">
        <v>4580</v>
      </c>
      <c r="E34" s="102" t="n">
        <v>71</v>
      </c>
      <c r="F34" s="96" t="n">
        <v>4580</v>
      </c>
      <c r="G34" s="96" t="n">
        <v>11715</v>
      </c>
      <c r="H34" s="102" t="n">
        <v>8856</v>
      </c>
      <c r="I34" s="102" t="n">
        <v>2177</v>
      </c>
      <c r="J34" s="102" t="n">
        <v>633</v>
      </c>
      <c r="K34" s="103"/>
      <c r="L34" s="102" t="n">
        <v>49</v>
      </c>
      <c r="M34" s="96" t="n">
        <v>62782</v>
      </c>
      <c r="N34" s="98" t="n">
        <v>3.8361236710253</v>
      </c>
      <c r="O34" s="114"/>
    </row>
    <row r="35" s="99" customFormat="true" ht="24" hidden="false" customHeight="false" outlineLevel="0" collapsed="false">
      <c r="A35" s="101" t="s">
        <v>136</v>
      </c>
      <c r="B35" s="96" t="n">
        <v>9840</v>
      </c>
      <c r="C35" s="96" t="n">
        <v>5241</v>
      </c>
      <c r="D35" s="102" t="n">
        <v>5105</v>
      </c>
      <c r="E35" s="102" t="n">
        <v>136</v>
      </c>
      <c r="F35" s="96" t="n">
        <v>5105</v>
      </c>
      <c r="G35" s="96" t="n">
        <v>4599</v>
      </c>
      <c r="H35" s="102" t="n">
        <v>3980</v>
      </c>
      <c r="I35" s="102" t="n">
        <v>542</v>
      </c>
      <c r="J35" s="102" t="n">
        <v>48</v>
      </c>
      <c r="K35" s="103"/>
      <c r="L35" s="102" t="n">
        <v>29</v>
      </c>
      <c r="M35" s="96" t="n">
        <v>47753</v>
      </c>
      <c r="N35" s="98" t="n">
        <v>4.85294715447154</v>
      </c>
      <c r="O35" s="114"/>
    </row>
    <row r="36" s="99" customFormat="true" ht="24" hidden="false" customHeight="false" outlineLevel="0" collapsed="false">
      <c r="A36" s="101" t="s">
        <v>137</v>
      </c>
      <c r="B36" s="96" t="n">
        <v>2371</v>
      </c>
      <c r="C36" s="96" t="n">
        <v>994</v>
      </c>
      <c r="D36" s="102" t="n">
        <v>938</v>
      </c>
      <c r="E36" s="102" t="n">
        <v>56</v>
      </c>
      <c r="F36" s="96" t="n">
        <v>938</v>
      </c>
      <c r="G36" s="96" t="n">
        <v>1377</v>
      </c>
      <c r="H36" s="102" t="n">
        <v>1072</v>
      </c>
      <c r="I36" s="102" t="n">
        <v>251</v>
      </c>
      <c r="J36" s="102" t="n">
        <v>46</v>
      </c>
      <c r="K36" s="103"/>
      <c r="L36" s="102" t="n">
        <v>8</v>
      </c>
      <c r="M36" s="96" t="n">
        <v>10664</v>
      </c>
      <c r="N36" s="98" t="n">
        <v>4.49768030366934</v>
      </c>
      <c r="O36" s="114"/>
    </row>
    <row r="37" s="99" customFormat="true" ht="15" hidden="false" customHeight="true" outlineLevel="0" collapsed="false">
      <c r="A37" s="101" t="s">
        <v>138</v>
      </c>
      <c r="B37" s="96" t="n">
        <v>5848</v>
      </c>
      <c r="C37" s="96" t="n">
        <v>2018</v>
      </c>
      <c r="D37" s="102" t="n">
        <v>1962</v>
      </c>
      <c r="E37" s="102" t="n">
        <v>56</v>
      </c>
      <c r="F37" s="96" t="n">
        <v>1962</v>
      </c>
      <c r="G37" s="96" t="n">
        <v>3830</v>
      </c>
      <c r="H37" s="102" t="n">
        <v>3064</v>
      </c>
      <c r="I37" s="102" t="n">
        <v>633</v>
      </c>
      <c r="J37" s="102" t="n">
        <v>107</v>
      </c>
      <c r="K37" s="103"/>
      <c r="L37" s="102" t="n">
        <v>26</v>
      </c>
      <c r="M37" s="96" t="n">
        <v>30741</v>
      </c>
      <c r="N37" s="98" t="n">
        <v>5.25666894664843</v>
      </c>
      <c r="O37" s="114"/>
    </row>
    <row r="38" s="99" customFormat="true" ht="15" hidden="false" customHeight="true" outlineLevel="0" collapsed="false">
      <c r="A38" s="101" t="s">
        <v>139</v>
      </c>
      <c r="B38" s="96" t="n">
        <v>5442</v>
      </c>
      <c r="C38" s="96" t="n">
        <v>1352</v>
      </c>
      <c r="D38" s="102" t="n">
        <v>1315</v>
      </c>
      <c r="E38" s="102" t="n">
        <v>37</v>
      </c>
      <c r="F38" s="96" t="n">
        <v>1315</v>
      </c>
      <c r="G38" s="96" t="n">
        <v>4090</v>
      </c>
      <c r="H38" s="102" t="n">
        <v>3152</v>
      </c>
      <c r="I38" s="102" t="n">
        <v>744</v>
      </c>
      <c r="J38" s="102" t="n">
        <v>178</v>
      </c>
      <c r="K38" s="103"/>
      <c r="L38" s="102" t="n">
        <v>16</v>
      </c>
      <c r="M38" s="96" t="n">
        <v>27747</v>
      </c>
      <c r="N38" s="98" t="n">
        <v>5.0986769570011</v>
      </c>
      <c r="O38" s="114"/>
    </row>
    <row r="39" s="99" customFormat="true" ht="15" hidden="false" customHeight="true" outlineLevel="0" collapsed="false">
      <c r="A39" s="101" t="s">
        <v>140</v>
      </c>
      <c r="B39" s="96" t="n">
        <v>2754</v>
      </c>
      <c r="C39" s="96" t="n">
        <v>657</v>
      </c>
      <c r="D39" s="102" t="n">
        <v>650</v>
      </c>
      <c r="E39" s="102" t="n">
        <v>7</v>
      </c>
      <c r="F39" s="96" t="n">
        <v>650</v>
      </c>
      <c r="G39" s="96" t="n">
        <v>2097</v>
      </c>
      <c r="H39" s="102" t="n">
        <v>1663</v>
      </c>
      <c r="I39" s="102" t="n">
        <v>314</v>
      </c>
      <c r="J39" s="102" t="n">
        <v>114</v>
      </c>
      <c r="K39" s="103"/>
      <c r="L39" s="102" t="n">
        <v>6</v>
      </c>
      <c r="M39" s="96" t="n">
        <v>15558</v>
      </c>
      <c r="N39" s="98" t="n">
        <v>5.64923747276689</v>
      </c>
      <c r="O39" s="114"/>
    </row>
    <row r="40" s="99" customFormat="true" ht="15" hidden="false" customHeight="true" outlineLevel="0" collapsed="false">
      <c r="A40" s="101" t="s">
        <v>141</v>
      </c>
      <c r="B40" s="96" t="n">
        <v>13922</v>
      </c>
      <c r="C40" s="96" t="n">
        <v>3784</v>
      </c>
      <c r="D40" s="102" t="n">
        <v>3744</v>
      </c>
      <c r="E40" s="102" t="n">
        <v>40</v>
      </c>
      <c r="F40" s="96" t="n">
        <v>3744</v>
      </c>
      <c r="G40" s="96" t="n">
        <v>10138</v>
      </c>
      <c r="H40" s="102" t="n">
        <v>7561</v>
      </c>
      <c r="I40" s="102" t="n">
        <v>1830</v>
      </c>
      <c r="J40" s="102" t="n">
        <v>658</v>
      </c>
      <c r="K40" s="103"/>
      <c r="L40" s="102" t="n">
        <v>89</v>
      </c>
      <c r="M40" s="96" t="n">
        <v>97228</v>
      </c>
      <c r="N40" s="98" t="n">
        <v>6.98376670018676</v>
      </c>
      <c r="O40" s="114"/>
    </row>
    <row r="41" customFormat="false" ht="11.25" hidden="false" customHeight="false" outlineLevel="0" collapsed="false">
      <c r="A41" s="117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6" customFormat="false" ht="30" hidden="false" customHeight="true" outlineLevel="0" collapsed="false"/>
    <row r="47" s="99" customFormat="true" ht="15" hidden="false" customHeight="true" outlineLevel="0" collapsed="false">
      <c r="A47" s="101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04"/>
      <c r="O47" s="114"/>
    </row>
    <row r="48" s="99" customFormat="true" ht="15" hidden="false" customHeight="true" outlineLevel="0" collapsed="false">
      <c r="A48" s="101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04"/>
      <c r="O48" s="114"/>
    </row>
    <row r="49" s="99" customFormat="true" ht="15" hidden="false" customHeight="true" outlineLevel="0" collapsed="false">
      <c r="A49" s="101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04"/>
      <c r="O49" s="114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6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76780</v>
      </c>
      <c r="C7" s="154" t="n">
        <v>52744</v>
      </c>
      <c r="D7" s="154" t="n">
        <v>36241</v>
      </c>
      <c r="E7" s="154" t="n">
        <v>16503</v>
      </c>
      <c r="F7" s="154" t="n">
        <v>0</v>
      </c>
      <c r="G7" s="154" t="n">
        <v>24036</v>
      </c>
      <c r="H7" s="154" t="n">
        <v>18325</v>
      </c>
      <c r="I7" s="154" t="n">
        <v>5711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38562</v>
      </c>
      <c r="C9" s="154" t="n">
        <v>30265</v>
      </c>
      <c r="D9" s="154" t="n">
        <v>21865</v>
      </c>
      <c r="E9" s="154" t="n">
        <v>8400</v>
      </c>
      <c r="F9" s="154" t="n">
        <v>0</v>
      </c>
      <c r="G9" s="154" t="n">
        <v>8297</v>
      </c>
      <c r="H9" s="154" t="n">
        <v>6634</v>
      </c>
      <c r="I9" s="154" t="n">
        <v>1663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2453</v>
      </c>
      <c r="C10" s="163" t="n">
        <v>1545</v>
      </c>
      <c r="D10" s="163" t="n">
        <v>786</v>
      </c>
      <c r="E10" s="163" t="n">
        <v>759</v>
      </c>
      <c r="F10" s="163" t="n">
        <v>0</v>
      </c>
      <c r="G10" s="163" t="n">
        <v>908</v>
      </c>
      <c r="H10" s="163" t="n">
        <v>690</v>
      </c>
      <c r="I10" s="163" t="n">
        <v>218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3541</v>
      </c>
      <c r="C11" s="163" t="n">
        <v>2561</v>
      </c>
      <c r="D11" s="163" t="n">
        <v>1727</v>
      </c>
      <c r="E11" s="163" t="n">
        <v>834</v>
      </c>
      <c r="F11" s="163" t="n">
        <v>0</v>
      </c>
      <c r="G11" s="163" t="n">
        <v>980</v>
      </c>
      <c r="H11" s="163" t="n">
        <v>736</v>
      </c>
      <c r="I11" s="163" t="n">
        <v>244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30464</v>
      </c>
      <c r="C12" s="163" t="n">
        <v>25097</v>
      </c>
      <c r="D12" s="163" t="n">
        <v>18938</v>
      </c>
      <c r="E12" s="163" t="n">
        <v>6159</v>
      </c>
      <c r="F12" s="163" t="n">
        <v>0</v>
      </c>
      <c r="G12" s="163" t="n">
        <v>5367</v>
      </c>
      <c r="H12" s="163" t="n">
        <v>4374</v>
      </c>
      <c r="I12" s="163" t="n">
        <v>993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1752</v>
      </c>
      <c r="C13" s="163" t="n">
        <v>863</v>
      </c>
      <c r="D13" s="163" t="n">
        <v>265</v>
      </c>
      <c r="E13" s="163" t="n">
        <v>598</v>
      </c>
      <c r="F13" s="163" t="n">
        <v>0</v>
      </c>
      <c r="G13" s="163" t="n">
        <v>889</v>
      </c>
      <c r="H13" s="163" t="n">
        <v>744</v>
      </c>
      <c r="I13" s="163" t="n">
        <v>145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352</v>
      </c>
      <c r="C14" s="163" t="n">
        <v>199</v>
      </c>
      <c r="D14" s="163" t="n">
        <v>149</v>
      </c>
      <c r="E14" s="163" t="n">
        <v>50</v>
      </c>
      <c r="F14" s="163" t="n">
        <v>0</v>
      </c>
      <c r="G14" s="163" t="n">
        <v>153</v>
      </c>
      <c r="H14" s="163" t="n">
        <v>90</v>
      </c>
      <c r="I14" s="163" t="n">
        <v>63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28999</v>
      </c>
      <c r="C16" s="154" t="n">
        <v>16202</v>
      </c>
      <c r="D16" s="154" t="n">
        <v>10333</v>
      </c>
      <c r="E16" s="154" t="n">
        <v>5869</v>
      </c>
      <c r="F16" s="154" t="n">
        <v>0</v>
      </c>
      <c r="G16" s="154" t="n">
        <v>12797</v>
      </c>
      <c r="H16" s="154" t="n">
        <v>9350</v>
      </c>
      <c r="I16" s="154" t="n">
        <v>3447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167</v>
      </c>
      <c r="C17" s="163" t="n">
        <v>365</v>
      </c>
      <c r="D17" s="163" t="n">
        <v>309</v>
      </c>
      <c r="E17" s="163" t="n">
        <v>56</v>
      </c>
      <c r="F17" s="163" t="n">
        <v>0</v>
      </c>
      <c r="G17" s="163" t="n">
        <v>802</v>
      </c>
      <c r="H17" s="163" t="n">
        <v>574</v>
      </c>
      <c r="I17" s="168" t="n">
        <v>228</v>
      </c>
      <c r="J17" s="178" t="s">
        <v>33</v>
      </c>
      <c r="K17" s="164" t="s">
        <v>239</v>
      </c>
      <c r="L17" s="178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829</v>
      </c>
      <c r="C18" s="163" t="n">
        <v>1070</v>
      </c>
      <c r="D18" s="163" t="n">
        <v>804</v>
      </c>
      <c r="E18" s="163" t="n">
        <v>266</v>
      </c>
      <c r="F18" s="163" t="n">
        <v>0</v>
      </c>
      <c r="G18" s="163" t="n">
        <v>759</v>
      </c>
      <c r="H18" s="163" t="n">
        <v>519</v>
      </c>
      <c r="I18" s="168" t="n">
        <v>240</v>
      </c>
      <c r="J18" s="178" t="s">
        <v>33</v>
      </c>
      <c r="K18" s="164" t="s">
        <v>239</v>
      </c>
      <c r="L18" s="178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2383</v>
      </c>
      <c r="C19" s="163" t="n">
        <v>1436</v>
      </c>
      <c r="D19" s="163" t="n">
        <v>588</v>
      </c>
      <c r="E19" s="163" t="n">
        <v>848</v>
      </c>
      <c r="F19" s="163" t="n">
        <v>0</v>
      </c>
      <c r="G19" s="163" t="n">
        <v>947</v>
      </c>
      <c r="H19" s="163" t="n">
        <v>832</v>
      </c>
      <c r="I19" s="168" t="n">
        <v>115</v>
      </c>
      <c r="J19" s="178" t="s">
        <v>33</v>
      </c>
      <c r="K19" s="164" t="s">
        <v>239</v>
      </c>
      <c r="L19" s="178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726</v>
      </c>
      <c r="C20" s="163" t="n">
        <v>408</v>
      </c>
      <c r="D20" s="163" t="n">
        <v>326</v>
      </c>
      <c r="E20" s="163" t="n">
        <v>82</v>
      </c>
      <c r="F20" s="163" t="n">
        <v>0</v>
      </c>
      <c r="G20" s="163" t="n">
        <v>318</v>
      </c>
      <c r="H20" s="163" t="n">
        <v>226</v>
      </c>
      <c r="I20" s="168" t="n">
        <v>92</v>
      </c>
      <c r="J20" s="179" t="s">
        <v>33</v>
      </c>
      <c r="K20" s="164" t="s">
        <v>239</v>
      </c>
      <c r="L20" s="179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906</v>
      </c>
      <c r="C21" s="163" t="n">
        <v>544</v>
      </c>
      <c r="D21" s="163" t="n">
        <v>255</v>
      </c>
      <c r="E21" s="163" t="n">
        <v>289</v>
      </c>
      <c r="F21" s="163" t="n">
        <v>0</v>
      </c>
      <c r="G21" s="163" t="n">
        <v>362</v>
      </c>
      <c r="H21" s="163" t="n">
        <v>255</v>
      </c>
      <c r="I21" s="168" t="n">
        <v>107</v>
      </c>
      <c r="J21" s="178" t="s">
        <v>33</v>
      </c>
      <c r="K21" s="164" t="s">
        <v>239</v>
      </c>
      <c r="L21" s="178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871</v>
      </c>
      <c r="C22" s="163" t="n">
        <v>702</v>
      </c>
      <c r="D22" s="163" t="n">
        <v>667</v>
      </c>
      <c r="E22" s="163" t="n">
        <v>35</v>
      </c>
      <c r="F22" s="163" t="n">
        <v>0</v>
      </c>
      <c r="G22" s="163" t="n">
        <v>169</v>
      </c>
      <c r="H22" s="163" t="n">
        <v>95</v>
      </c>
      <c r="I22" s="168" t="n">
        <v>74</v>
      </c>
      <c r="J22" s="178" t="s">
        <v>33</v>
      </c>
      <c r="K22" s="164" t="s">
        <v>239</v>
      </c>
      <c r="L22" s="178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2793</v>
      </c>
      <c r="C23" s="163" t="n">
        <v>1447</v>
      </c>
      <c r="D23" s="163" t="n">
        <v>826</v>
      </c>
      <c r="E23" s="163" t="n">
        <v>621</v>
      </c>
      <c r="F23" s="163" t="n">
        <v>0</v>
      </c>
      <c r="G23" s="163" t="n">
        <v>1346</v>
      </c>
      <c r="H23" s="163" t="n">
        <v>1004</v>
      </c>
      <c r="I23" s="168" t="n">
        <v>342</v>
      </c>
      <c r="J23" s="178" t="s">
        <v>33</v>
      </c>
      <c r="K23" s="164" t="s">
        <v>239</v>
      </c>
      <c r="L23" s="178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244</v>
      </c>
      <c r="C24" s="163" t="n">
        <v>1298</v>
      </c>
      <c r="D24" s="163" t="n">
        <v>762</v>
      </c>
      <c r="E24" s="163" t="n">
        <v>536</v>
      </c>
      <c r="F24" s="163" t="n">
        <v>0</v>
      </c>
      <c r="G24" s="163" t="n">
        <v>946</v>
      </c>
      <c r="H24" s="163" t="n">
        <v>659</v>
      </c>
      <c r="I24" s="168" t="n">
        <v>287</v>
      </c>
      <c r="J24" s="178" t="s">
        <v>33</v>
      </c>
      <c r="K24" s="164" t="s">
        <v>239</v>
      </c>
      <c r="L24" s="178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8142</v>
      </c>
      <c r="C25" s="163" t="n">
        <v>4736</v>
      </c>
      <c r="D25" s="163" t="n">
        <v>3201</v>
      </c>
      <c r="E25" s="163" t="n">
        <v>1535</v>
      </c>
      <c r="F25" s="163" t="n">
        <v>0</v>
      </c>
      <c r="G25" s="163" t="n">
        <v>3406</v>
      </c>
      <c r="H25" s="163" t="n">
        <v>2478</v>
      </c>
      <c r="I25" s="168" t="n">
        <v>928</v>
      </c>
      <c r="J25" s="178" t="s">
        <v>33</v>
      </c>
      <c r="K25" s="164" t="s">
        <v>239</v>
      </c>
      <c r="L25" s="178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4521</v>
      </c>
      <c r="C26" s="163" t="n">
        <v>2433</v>
      </c>
      <c r="D26" s="163" t="n">
        <v>1461</v>
      </c>
      <c r="E26" s="163" t="n">
        <v>972</v>
      </c>
      <c r="F26" s="163" t="n">
        <v>0</v>
      </c>
      <c r="G26" s="163" t="n">
        <v>2088</v>
      </c>
      <c r="H26" s="163" t="n">
        <v>1503</v>
      </c>
      <c r="I26" s="168" t="n">
        <v>585</v>
      </c>
      <c r="J26" s="178" t="s">
        <v>33</v>
      </c>
      <c r="K26" s="164" t="s">
        <v>239</v>
      </c>
      <c r="L26" s="178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848</v>
      </c>
      <c r="C27" s="163" t="n">
        <v>555</v>
      </c>
      <c r="D27" s="163" t="n">
        <v>328</v>
      </c>
      <c r="E27" s="163" t="n">
        <v>227</v>
      </c>
      <c r="F27" s="163" t="n">
        <v>0</v>
      </c>
      <c r="G27" s="163" t="n">
        <v>293</v>
      </c>
      <c r="H27" s="163" t="n">
        <v>219</v>
      </c>
      <c r="I27" s="168" t="n">
        <v>74</v>
      </c>
      <c r="J27" s="178" t="s">
        <v>33</v>
      </c>
      <c r="K27" s="164" t="s">
        <v>239</v>
      </c>
      <c r="L27" s="178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762</v>
      </c>
      <c r="C28" s="163" t="n">
        <v>638</v>
      </c>
      <c r="D28" s="163" t="n">
        <v>428</v>
      </c>
      <c r="E28" s="163" t="n">
        <v>210</v>
      </c>
      <c r="F28" s="163" t="n">
        <v>0</v>
      </c>
      <c r="G28" s="163" t="n">
        <v>1124</v>
      </c>
      <c r="H28" s="163" t="n">
        <v>811</v>
      </c>
      <c r="I28" s="168" t="n">
        <v>313</v>
      </c>
      <c r="J28" s="178" t="s">
        <v>33</v>
      </c>
      <c r="K28" s="164" t="s">
        <v>239</v>
      </c>
      <c r="L28" s="178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666</v>
      </c>
      <c r="C29" s="163" t="n">
        <v>478</v>
      </c>
      <c r="D29" s="163" t="n">
        <v>328</v>
      </c>
      <c r="E29" s="163" t="n">
        <v>150</v>
      </c>
      <c r="F29" s="163" t="n">
        <v>0</v>
      </c>
      <c r="G29" s="163" t="n">
        <v>188</v>
      </c>
      <c r="H29" s="163" t="n">
        <v>135</v>
      </c>
      <c r="I29" s="168" t="n">
        <v>53</v>
      </c>
      <c r="J29" s="180" t="s">
        <v>33</v>
      </c>
      <c r="K29" s="164" t="s">
        <v>239</v>
      </c>
      <c r="L29" s="180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141</v>
      </c>
      <c r="C30" s="163" t="n">
        <v>92</v>
      </c>
      <c r="D30" s="163" t="n">
        <v>50</v>
      </c>
      <c r="E30" s="163" t="n">
        <v>42</v>
      </c>
      <c r="F30" s="163" t="n">
        <v>0</v>
      </c>
      <c r="G30" s="163" t="n">
        <v>49</v>
      </c>
      <c r="H30" s="163" t="n">
        <v>40</v>
      </c>
      <c r="I30" s="171" t="n">
        <v>9</v>
      </c>
      <c r="J30" s="180" t="s">
        <v>33</v>
      </c>
      <c r="K30" s="164" t="s">
        <v>239</v>
      </c>
      <c r="L30" s="180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J31" s="180"/>
      <c r="K31" s="164"/>
      <c r="L31" s="180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6363</v>
      </c>
      <c r="C32" s="154" t="n">
        <v>4576</v>
      </c>
      <c r="D32" s="154" t="n">
        <v>2956</v>
      </c>
      <c r="E32" s="154" t="n">
        <v>1620</v>
      </c>
      <c r="F32" s="154" t="n">
        <v>0</v>
      </c>
      <c r="G32" s="154" t="n">
        <v>1787</v>
      </c>
      <c r="H32" s="154" t="n">
        <v>1417</v>
      </c>
      <c r="I32" s="154" t="n">
        <v>370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2602</v>
      </c>
      <c r="C33" s="163" t="n">
        <v>1667</v>
      </c>
      <c r="D33" s="163" t="n">
        <v>1615</v>
      </c>
      <c r="E33" s="163" t="n">
        <v>52</v>
      </c>
      <c r="F33" s="163" t="n">
        <v>0</v>
      </c>
      <c r="G33" s="163" t="n">
        <v>935</v>
      </c>
      <c r="H33" s="163" t="n">
        <v>746</v>
      </c>
      <c r="I33" s="163" t="n">
        <v>189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35</v>
      </c>
      <c r="C34" s="163" t="n">
        <v>19</v>
      </c>
      <c r="D34" s="163" t="n">
        <v>15</v>
      </c>
      <c r="E34" s="163" t="n">
        <v>4</v>
      </c>
      <c r="F34" s="163" t="n">
        <v>0</v>
      </c>
      <c r="G34" s="163" t="n">
        <v>16</v>
      </c>
      <c r="H34" s="163" t="n">
        <v>14</v>
      </c>
      <c r="I34" s="163" t="n">
        <v>2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235</v>
      </c>
      <c r="C35" s="163" t="n">
        <v>129</v>
      </c>
      <c r="D35" s="163" t="n">
        <v>100</v>
      </c>
      <c r="E35" s="163" t="n">
        <v>29</v>
      </c>
      <c r="F35" s="163" t="n">
        <v>0</v>
      </c>
      <c r="G35" s="163" t="n">
        <v>106</v>
      </c>
      <c r="H35" s="163" t="n">
        <v>68</v>
      </c>
      <c r="I35" s="163" t="n">
        <v>38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510</v>
      </c>
      <c r="C36" s="163" t="n">
        <v>1095</v>
      </c>
      <c r="D36" s="163" t="n">
        <v>544</v>
      </c>
      <c r="E36" s="163" t="n">
        <v>551</v>
      </c>
      <c r="F36" s="163" t="n">
        <v>0</v>
      </c>
      <c r="G36" s="163" t="n">
        <v>415</v>
      </c>
      <c r="H36" s="163" t="n">
        <v>320</v>
      </c>
      <c r="I36" s="163" t="n">
        <v>95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80</v>
      </c>
      <c r="C37" s="163" t="n">
        <v>231</v>
      </c>
      <c r="D37" s="163" t="n">
        <v>158</v>
      </c>
      <c r="E37" s="163" t="n">
        <v>73</v>
      </c>
      <c r="F37" s="163" t="n">
        <v>0</v>
      </c>
      <c r="G37" s="163" t="n">
        <v>49</v>
      </c>
      <c r="H37" s="163" t="n">
        <v>36</v>
      </c>
      <c r="I37" s="163" t="n">
        <v>13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63</v>
      </c>
      <c r="C38" s="163" t="n">
        <v>124</v>
      </c>
      <c r="D38" s="163" t="n">
        <v>95</v>
      </c>
      <c r="E38" s="163" t="n">
        <v>29</v>
      </c>
      <c r="F38" s="163" t="n">
        <v>0</v>
      </c>
      <c r="G38" s="163" t="n">
        <v>39</v>
      </c>
      <c r="H38" s="163" t="n">
        <v>26</v>
      </c>
      <c r="I38" s="163" t="n">
        <v>13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098</v>
      </c>
      <c r="C39" s="163" t="n">
        <v>1046</v>
      </c>
      <c r="D39" s="163" t="n">
        <v>246</v>
      </c>
      <c r="E39" s="163" t="n">
        <v>800</v>
      </c>
      <c r="F39" s="163" t="n">
        <v>0</v>
      </c>
      <c r="G39" s="163" t="n">
        <v>52</v>
      </c>
      <c r="H39" s="163" t="n">
        <v>47</v>
      </c>
      <c r="I39" s="163" t="n">
        <v>5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353</v>
      </c>
      <c r="C40" s="163" t="n">
        <v>198</v>
      </c>
      <c r="D40" s="163" t="n">
        <v>149</v>
      </c>
      <c r="E40" s="163" t="n">
        <v>49</v>
      </c>
      <c r="F40" s="163" t="n">
        <v>0</v>
      </c>
      <c r="G40" s="163" t="n">
        <v>155</v>
      </c>
      <c r="H40" s="163" t="n">
        <v>140</v>
      </c>
      <c r="I40" s="163" t="n">
        <v>15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87</v>
      </c>
      <c r="C41" s="163" t="n">
        <v>67</v>
      </c>
      <c r="D41" s="163" t="n">
        <v>34</v>
      </c>
      <c r="E41" s="163" t="n">
        <v>33</v>
      </c>
      <c r="F41" s="163" t="n">
        <v>0</v>
      </c>
      <c r="G41" s="163" t="n">
        <v>20</v>
      </c>
      <c r="H41" s="163" t="n">
        <v>20</v>
      </c>
      <c r="I41" s="163" t="n">
        <v>0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1233</v>
      </c>
      <c r="C43" s="154" t="n">
        <v>665</v>
      </c>
      <c r="D43" s="154" t="n">
        <v>452</v>
      </c>
      <c r="E43" s="154" t="n">
        <v>213</v>
      </c>
      <c r="F43" s="154"/>
      <c r="G43" s="154" t="n">
        <v>568</v>
      </c>
      <c r="H43" s="154" t="n">
        <v>410</v>
      </c>
      <c r="I43" s="154" t="n">
        <v>158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623</v>
      </c>
      <c r="C45" s="154" t="n">
        <v>1036</v>
      </c>
      <c r="D45" s="154" t="n">
        <v>635</v>
      </c>
      <c r="E45" s="154" t="n">
        <v>401</v>
      </c>
      <c r="F45" s="154"/>
      <c r="G45" s="154" t="n">
        <v>587</v>
      </c>
      <c r="H45" s="154" t="n">
        <v>514</v>
      </c>
      <c r="I45" s="154" t="n">
        <v>73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0" activeCellId="0" sqref="H10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6.56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59</v>
      </c>
    </row>
    <row r="2" s="81" customFormat="true" ht="15" hidden="false" customHeight="true" outlineLevel="0" collapsed="false">
      <c r="A2" s="176" t="s">
        <v>27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4922227</v>
      </c>
      <c r="C7" s="160" t="n">
        <v>1523640</v>
      </c>
      <c r="D7" s="160" t="n">
        <v>3397685</v>
      </c>
      <c r="E7" s="160" t="n">
        <v>902</v>
      </c>
      <c r="F7" s="160"/>
      <c r="G7" s="161" t="n">
        <v>2926.32093388288</v>
      </c>
      <c r="H7" s="161" t="n">
        <v>6324.33575009388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2217827</v>
      </c>
      <c r="C9" s="160" t="n">
        <v>281809</v>
      </c>
      <c r="D9" s="160" t="n">
        <v>1935541</v>
      </c>
      <c r="E9" s="160" t="n">
        <v>477</v>
      </c>
      <c r="F9" s="160"/>
      <c r="G9" s="161" t="n">
        <v>541.245685369642</v>
      </c>
      <c r="H9" s="161" t="n">
        <v>3602.75044392651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66554</v>
      </c>
      <c r="C10" s="165" t="n">
        <v>80662</v>
      </c>
      <c r="D10" s="165" t="n">
        <v>85847</v>
      </c>
      <c r="E10" s="165" t="n">
        <v>45</v>
      </c>
      <c r="F10" s="165"/>
      <c r="G10" s="161" t="n">
        <v>154.920387472671</v>
      </c>
      <c r="H10" s="161" t="n">
        <v>159.792697421423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51444</v>
      </c>
      <c r="C11" s="165" t="n">
        <v>83529</v>
      </c>
      <c r="D11" s="165" t="n">
        <v>67868</v>
      </c>
      <c r="E11" s="165" t="n">
        <v>47</v>
      </c>
      <c r="F11" s="165"/>
      <c r="G11" s="161" t="n">
        <v>160.426781448573</v>
      </c>
      <c r="H11" s="161" t="n">
        <v>126.32719592527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683465</v>
      </c>
      <c r="C12" s="165" t="n">
        <v>0</v>
      </c>
      <c r="D12" s="165" t="n">
        <v>1683465</v>
      </c>
      <c r="E12" s="165" t="n">
        <v>0</v>
      </c>
      <c r="F12" s="165"/>
      <c r="G12" s="161" t="n">
        <v>0</v>
      </c>
      <c r="H12" s="161" t="n">
        <v>3133.54471751554</v>
      </c>
      <c r="I12" s="165" t="n">
        <v>2864704</v>
      </c>
      <c r="J12" s="166" t="n">
        <v>1.96598663265467</v>
      </c>
    </row>
    <row r="13" s="109" customFormat="true" ht="15" hidden="false" customHeight="true" outlineLevel="0" collapsed="false">
      <c r="A13" s="167" t="s">
        <v>243</v>
      </c>
      <c r="B13" s="165" t="n">
        <v>194957</v>
      </c>
      <c r="C13" s="165" t="n">
        <v>108590</v>
      </c>
      <c r="D13" s="165" t="n">
        <v>85994</v>
      </c>
      <c r="E13" s="165" t="n">
        <v>373</v>
      </c>
      <c r="F13" s="165"/>
      <c r="G13" s="161" t="n">
        <v>208.559233290241</v>
      </c>
      <c r="H13" s="161" t="n">
        <v>160.066318241265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1407</v>
      </c>
      <c r="C14" s="165" t="n">
        <v>9028</v>
      </c>
      <c r="D14" s="165" t="n">
        <v>12367</v>
      </c>
      <c r="E14" s="165" t="n">
        <v>12</v>
      </c>
      <c r="F14" s="165"/>
      <c r="G14" s="161" t="n">
        <v>17.3392831581572</v>
      </c>
      <c r="H14" s="161" t="n">
        <v>23.0195148230077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144131</v>
      </c>
      <c r="C16" s="160" t="n">
        <v>945241</v>
      </c>
      <c r="D16" s="160" t="n">
        <v>1198551</v>
      </c>
      <c r="E16" s="160" t="n">
        <v>339</v>
      </c>
      <c r="F16" s="160"/>
      <c r="G16" s="161" t="n">
        <v>1815.4410004098</v>
      </c>
      <c r="H16" s="161" t="n">
        <v>2230.9422261365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49520</v>
      </c>
      <c r="C17" s="165" t="n">
        <v>65591</v>
      </c>
      <c r="D17" s="165" t="n">
        <v>83914</v>
      </c>
      <c r="E17" s="165" t="n">
        <v>15</v>
      </c>
      <c r="F17" s="165"/>
      <c r="G17" s="161" t="n">
        <v>125.974847322407</v>
      </c>
      <c r="H17" s="161" t="n">
        <v>156.194676708811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32577</v>
      </c>
      <c r="C18" s="165" t="n">
        <v>22544</v>
      </c>
      <c r="D18" s="165" t="n">
        <v>110023</v>
      </c>
      <c r="E18" s="165" t="n">
        <v>10</v>
      </c>
      <c r="F18" s="165"/>
      <c r="G18" s="161" t="n">
        <v>43.2982719890891</v>
      </c>
      <c r="H18" s="161" t="n">
        <v>204.793084771713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45088</v>
      </c>
      <c r="C19" s="165" t="n">
        <v>67588</v>
      </c>
      <c r="D19" s="165" t="n">
        <v>77471</v>
      </c>
      <c r="E19" s="165" t="n">
        <v>29</v>
      </c>
      <c r="F19" s="165"/>
      <c r="G19" s="161" t="n">
        <v>129.810309048907</v>
      </c>
      <c r="H19" s="161" t="n">
        <v>144.201894788811</v>
      </c>
      <c r="I19" s="165" t="n">
        <v>777984</v>
      </c>
      <c r="J19" s="166" t="n">
        <v>6.14113858103628</v>
      </c>
    </row>
    <row r="20" s="109" customFormat="true" ht="30" hidden="false" customHeight="true" outlineLevel="0" collapsed="false">
      <c r="A20" s="167" t="s">
        <v>147</v>
      </c>
      <c r="B20" s="165" t="n">
        <v>48500</v>
      </c>
      <c r="C20" s="165" t="n">
        <v>19561</v>
      </c>
      <c r="D20" s="165" t="n">
        <v>28935</v>
      </c>
      <c r="E20" s="165" t="n">
        <v>4</v>
      </c>
      <c r="F20" s="165"/>
      <c r="G20" s="161" t="n">
        <v>37.5690870466009</v>
      </c>
      <c r="H20" s="161" t="n">
        <v>53.8586287218993</v>
      </c>
      <c r="I20" s="165" t="n">
        <v>192428</v>
      </c>
      <c r="J20" s="166" t="n">
        <v>5.12772137394409</v>
      </c>
    </row>
    <row r="21" s="109" customFormat="true" ht="30" hidden="false" customHeight="true" outlineLevel="0" collapsed="false">
      <c r="A21" s="167" t="s">
        <v>246</v>
      </c>
      <c r="B21" s="165" t="n">
        <v>91473</v>
      </c>
      <c r="C21" s="165" t="n">
        <v>46893</v>
      </c>
      <c r="D21" s="165" t="n">
        <v>44561</v>
      </c>
      <c r="E21" s="165" t="n">
        <v>19</v>
      </c>
      <c r="F21" s="165"/>
      <c r="G21" s="161" t="n">
        <v>90.0632482427411</v>
      </c>
      <c r="H21" s="161" t="n">
        <v>82.9443357344584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49817</v>
      </c>
      <c r="C22" s="165" t="n">
        <v>22627</v>
      </c>
      <c r="D22" s="165" t="n">
        <v>27181</v>
      </c>
      <c r="E22" s="165" t="n">
        <v>9</v>
      </c>
      <c r="F22" s="165"/>
      <c r="G22" s="161" t="n">
        <v>43.4576827669056</v>
      </c>
      <c r="H22" s="161" t="n">
        <v>50.5937925450128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237957</v>
      </c>
      <c r="C23" s="165" t="n">
        <v>118800</v>
      </c>
      <c r="D23" s="165" t="n">
        <v>119119</v>
      </c>
      <c r="E23" s="165" t="n">
        <v>38</v>
      </c>
      <c r="F23" s="165"/>
      <c r="G23" s="161" t="n">
        <v>228.168679573447</v>
      </c>
      <c r="H23" s="161" t="n">
        <v>221.724071011713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31021</v>
      </c>
      <c r="C24" s="165" t="n">
        <v>67719</v>
      </c>
      <c r="D24" s="165" t="n">
        <v>63281</v>
      </c>
      <c r="E24" s="165" t="n">
        <v>21</v>
      </c>
      <c r="F24" s="165"/>
      <c r="G24" s="161" t="n">
        <v>130.061909192207</v>
      </c>
      <c r="H24" s="161" t="n">
        <v>117.789109526543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530891</v>
      </c>
      <c r="C25" s="165" t="n">
        <v>232344</v>
      </c>
      <c r="D25" s="165" t="n">
        <v>298458</v>
      </c>
      <c r="E25" s="165" t="n">
        <v>89</v>
      </c>
      <c r="F25" s="165"/>
      <c r="G25" s="161" t="n">
        <v>446.242623626371</v>
      </c>
      <c r="H25" s="161" t="n">
        <v>555.539609852449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388877</v>
      </c>
      <c r="C26" s="165" t="n">
        <v>165864</v>
      </c>
      <c r="D26" s="165" t="n">
        <v>222983</v>
      </c>
      <c r="E26" s="165" t="n">
        <v>30</v>
      </c>
      <c r="F26" s="165"/>
      <c r="G26" s="161" t="n">
        <v>318.560352430725</v>
      </c>
      <c r="H26" s="161" t="n">
        <v>415.053001841896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54735</v>
      </c>
      <c r="C27" s="165" t="n">
        <v>28112</v>
      </c>
      <c r="D27" s="165" t="n">
        <v>26607</v>
      </c>
      <c r="E27" s="165" t="n">
        <v>16</v>
      </c>
      <c r="F27" s="165"/>
      <c r="G27" s="161" t="n">
        <v>53.9922383852587</v>
      </c>
      <c r="H27" s="161" t="n">
        <v>49.5253683913452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10468</v>
      </c>
      <c r="C28" s="165" t="n">
        <v>48892</v>
      </c>
      <c r="D28" s="165" t="n">
        <v>61569</v>
      </c>
      <c r="E28" s="165" t="n">
        <v>7</v>
      </c>
      <c r="F28" s="165"/>
      <c r="G28" s="161" t="n">
        <v>93.9025511928027</v>
      </c>
      <c r="H28" s="161" t="n">
        <v>114.60245072675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64075</v>
      </c>
      <c r="C29" s="165" t="n">
        <v>34566</v>
      </c>
      <c r="D29" s="165" t="n">
        <v>29458</v>
      </c>
      <c r="E29" s="165" t="n">
        <v>51</v>
      </c>
      <c r="F29" s="165"/>
      <c r="G29" s="161" t="n">
        <v>66.3878668193246</v>
      </c>
      <c r="H29" s="161" t="n">
        <v>54.8321232033768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9132</v>
      </c>
      <c r="C30" s="165" t="n">
        <v>4140</v>
      </c>
      <c r="D30" s="165" t="n">
        <v>4991</v>
      </c>
      <c r="E30" s="165" t="n">
        <v>1</v>
      </c>
      <c r="F30" s="165"/>
      <c r="G30" s="161" t="n">
        <v>7.95133277301405</v>
      </c>
      <c r="H30" s="161" t="n">
        <v>9.29007831176773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353751</v>
      </c>
      <c r="C32" s="160" t="n">
        <v>221091</v>
      </c>
      <c r="D32" s="160" t="n">
        <v>132611</v>
      </c>
      <c r="E32" s="160" t="n">
        <v>49</v>
      </c>
      <c r="F32" s="160"/>
      <c r="G32" s="161" t="n">
        <v>424.629979255664</v>
      </c>
      <c r="H32" s="161" t="n">
        <v>246.837622721264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166968</v>
      </c>
      <c r="C33" s="165" t="n">
        <v>101298</v>
      </c>
      <c r="D33" s="165" t="n">
        <v>65652</v>
      </c>
      <c r="E33" s="165" t="n">
        <v>18</v>
      </c>
      <c r="F33" s="165"/>
      <c r="G33" s="161" t="n">
        <v>194.554132183763</v>
      </c>
      <c r="H33" s="161" t="n">
        <v>122.202408600316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4753</v>
      </c>
      <c r="C34" s="165" t="n">
        <v>3582</v>
      </c>
      <c r="D34" s="165" t="n">
        <v>1171</v>
      </c>
      <c r="E34" s="165" t="n">
        <v>0</v>
      </c>
      <c r="F34" s="165"/>
      <c r="G34" s="161" t="n">
        <v>6.87963139925999</v>
      </c>
      <c r="H34" s="161" t="n">
        <v>2.17965972812663</v>
      </c>
      <c r="I34" s="165" t="n">
        <v>23406</v>
      </c>
      <c r="J34" s="166" t="n">
        <v>5.42307692307692</v>
      </c>
    </row>
    <row r="35" s="109" customFormat="true" ht="30" hidden="false" customHeight="true" outlineLevel="0" collapsed="false">
      <c r="A35" s="167" t="s">
        <v>219</v>
      </c>
      <c r="B35" s="165" t="n">
        <v>14257</v>
      </c>
      <c r="C35" s="165" t="n">
        <v>8729</v>
      </c>
      <c r="D35" s="165" t="n">
        <v>5526</v>
      </c>
      <c r="E35" s="165" t="n">
        <v>2</v>
      </c>
      <c r="F35" s="165"/>
      <c r="G35" s="161" t="n">
        <v>16.7650202356618</v>
      </c>
      <c r="H35" s="161" t="n">
        <v>10.2859091867018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80688</v>
      </c>
      <c r="C36" s="165" t="n">
        <v>55813</v>
      </c>
      <c r="D36" s="165" t="n">
        <v>24861</v>
      </c>
      <c r="E36" s="165" t="n">
        <v>14</v>
      </c>
      <c r="F36" s="165"/>
      <c r="G36" s="161" t="n">
        <v>107.195105328559</v>
      </c>
      <c r="H36" s="161" t="n">
        <v>46.2754231434297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6725</v>
      </c>
      <c r="C37" s="165" t="n">
        <v>20558</v>
      </c>
      <c r="D37" s="165" t="n">
        <v>6164</v>
      </c>
      <c r="E37" s="165" t="n">
        <v>3</v>
      </c>
      <c r="F37" s="165"/>
      <c r="G37" s="161" t="n">
        <v>39.4839369921794</v>
      </c>
      <c r="H37" s="161" t="n">
        <v>11.4734607721371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2869</v>
      </c>
      <c r="C38" s="165" t="n">
        <v>8437</v>
      </c>
      <c r="D38" s="165" t="n">
        <v>4431</v>
      </c>
      <c r="E38" s="165" t="n">
        <v>1</v>
      </c>
      <c r="F38" s="165"/>
      <c r="G38" s="161" t="n">
        <v>16.2042015956327</v>
      </c>
      <c r="H38" s="161" t="n">
        <v>8.2477132837994</v>
      </c>
      <c r="I38" s="165" t="n">
        <v>134257</v>
      </c>
      <c r="J38" s="166" t="n">
        <v>10.5101769218726</v>
      </c>
    </row>
    <row r="39" s="109" customFormat="true" ht="30" hidden="false" customHeight="true" outlineLevel="0" collapsed="false">
      <c r="A39" s="167" t="s">
        <v>227</v>
      </c>
      <c r="B39" s="165" t="n">
        <v>15111</v>
      </c>
      <c r="C39" s="165" t="n">
        <v>7903</v>
      </c>
      <c r="D39" s="165" t="n">
        <v>7203</v>
      </c>
      <c r="E39" s="165" t="n">
        <v>5</v>
      </c>
      <c r="F39" s="165"/>
      <c r="G39" s="161" t="n">
        <v>15.1785949046208</v>
      </c>
      <c r="H39" s="161" t="n">
        <v>13.4074201722426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27080</v>
      </c>
      <c r="C40" s="165" t="n">
        <v>11839</v>
      </c>
      <c r="D40" s="165" t="n">
        <v>15235</v>
      </c>
      <c r="E40" s="165" t="n">
        <v>6</v>
      </c>
      <c r="F40" s="165"/>
      <c r="G40" s="161" t="n">
        <v>22.7381228743269</v>
      </c>
      <c r="H40" s="161" t="n">
        <v>28.3579128591027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5300</v>
      </c>
      <c r="C41" s="165" t="n">
        <v>2932</v>
      </c>
      <c r="D41" s="165" t="n">
        <v>2368</v>
      </c>
      <c r="E41" s="165" t="n">
        <v>0</v>
      </c>
      <c r="F41" s="165"/>
      <c r="G41" s="161" t="n">
        <v>5.63123374166116</v>
      </c>
      <c r="H41" s="161" t="n">
        <v>4.40771497540893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77497</v>
      </c>
      <c r="C43" s="160" t="n">
        <v>35737</v>
      </c>
      <c r="D43" s="160" t="n">
        <v>41737</v>
      </c>
      <c r="E43" s="160" t="n">
        <v>23</v>
      </c>
      <c r="F43" s="160"/>
      <c r="G43" s="161" t="n">
        <v>68.6369032147834</v>
      </c>
      <c r="H43" s="161" t="n">
        <v>77.6878378077038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15" hidden="false" customHeight="true" outlineLevel="0" collapsed="false">
      <c r="A45" s="115" t="s">
        <v>231</v>
      </c>
      <c r="B45" s="160" t="n">
        <v>129021</v>
      </c>
      <c r="C45" s="160" t="n">
        <v>39762</v>
      </c>
      <c r="D45" s="160" t="n">
        <v>89245</v>
      </c>
      <c r="E45" s="160" t="n">
        <v>14</v>
      </c>
      <c r="F45" s="160"/>
      <c r="G45" s="161" t="n">
        <v>76.3673656329915</v>
      </c>
      <c r="H45" s="161" t="n">
        <v>166.117619501846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/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1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 t="s">
        <v>265</v>
      </c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 t="s">
        <v>266</v>
      </c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9.99"/>
    <col collapsed="false" customWidth="true" hidden="false" outlineLevel="0" max="2" min="2" style="77" width="13.7"/>
    <col collapsed="false" customWidth="true" hidden="false" outlineLevel="0" max="4" min="3" style="133" width="13.7"/>
    <col collapsed="false" customWidth="true" hidden="false" outlineLevel="0" max="5" min="5" style="134" width="13.7"/>
    <col collapsed="false" customWidth="true" hidden="true" outlineLevel="0" max="6" min="6" style="134" width="0.85"/>
    <col collapsed="false" customWidth="true" hidden="true" outlineLevel="0" max="8" min="7" style="133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6" customFormat="true" ht="15" hidden="false" customHeight="true" outlineLevel="0" collapsed="false">
      <c r="A1" s="140" t="s">
        <v>258</v>
      </c>
      <c r="C1" s="138"/>
      <c r="D1" s="137"/>
      <c r="E1" s="9" t="s">
        <v>259</v>
      </c>
      <c r="F1" s="139"/>
      <c r="G1" s="137"/>
      <c r="H1" s="137"/>
    </row>
    <row r="2" s="81" customFormat="true" ht="15" hidden="false" customHeight="true" outlineLevel="0" collapsed="false">
      <c r="A2" s="176" t="s">
        <v>15</v>
      </c>
      <c r="B2" s="182"/>
      <c r="C2" s="201"/>
      <c r="D2" s="201"/>
      <c r="E2" s="184"/>
      <c r="F2" s="184"/>
      <c r="G2" s="202"/>
      <c r="H2" s="202"/>
    </row>
    <row r="3" customFormat="false" ht="15.95" hidden="false" customHeight="true" outlineLevel="0" collapsed="false">
      <c r="A3" s="142"/>
      <c r="B3" s="118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267</v>
      </c>
      <c r="C4" s="146" t="s">
        <v>260</v>
      </c>
      <c r="D4" s="146"/>
      <c r="E4" s="146"/>
      <c r="F4" s="146"/>
      <c r="G4" s="203" t="s">
        <v>261</v>
      </c>
      <c r="H4" s="203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9" t="s">
        <v>262</v>
      </c>
      <c r="D5" s="149" t="s">
        <v>263</v>
      </c>
      <c r="E5" s="150" t="s">
        <v>268</v>
      </c>
      <c r="F5" s="149"/>
      <c r="G5" s="204" t="s">
        <v>262</v>
      </c>
      <c r="H5" s="204" t="s">
        <v>263</v>
      </c>
      <c r="I5" s="148"/>
      <c r="J5" s="148"/>
    </row>
    <row r="6" customFormat="false" ht="15" hidden="false" customHeight="true" outlineLevel="0" collapsed="false">
      <c r="A6" s="151"/>
      <c r="B6" s="205"/>
      <c r="C6" s="205"/>
      <c r="D6" s="205"/>
      <c r="E6" s="205"/>
      <c r="F6" s="62"/>
      <c r="G6" s="206"/>
      <c r="H6" s="59"/>
    </row>
    <row r="7" s="109" customFormat="true" ht="15" hidden="false" customHeight="true" outlineLevel="0" collapsed="false">
      <c r="A7" s="153" t="s">
        <v>238</v>
      </c>
      <c r="B7" s="160" t="n">
        <v>2311826</v>
      </c>
      <c r="C7" s="160" t="n">
        <v>619353</v>
      </c>
      <c r="D7" s="160" t="n">
        <v>1691654</v>
      </c>
      <c r="E7" s="160" t="n">
        <v>819</v>
      </c>
      <c r="F7" s="160"/>
      <c r="G7" s="207"/>
      <c r="H7" s="207"/>
      <c r="I7" s="189" t="n">
        <v>6469385</v>
      </c>
      <c r="J7" s="190" t="n">
        <v>3.78789795006643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208"/>
      <c r="H8" s="208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268205</v>
      </c>
      <c r="C9" s="160" t="n">
        <v>128730</v>
      </c>
      <c r="D9" s="160" t="n">
        <v>1139046</v>
      </c>
      <c r="E9" s="160" t="n">
        <v>429</v>
      </c>
      <c r="F9" s="160"/>
      <c r="G9" s="207"/>
      <c r="H9" s="207"/>
      <c r="I9" s="160" t="n">
        <v>2336198</v>
      </c>
      <c r="J9" s="161" t="n">
        <v>2.4156511830621</v>
      </c>
    </row>
    <row r="10" s="109" customFormat="true" ht="15" hidden="false" customHeight="true" outlineLevel="0" collapsed="false">
      <c r="A10" s="162" t="s">
        <v>240</v>
      </c>
      <c r="B10" s="165" t="n">
        <v>72501</v>
      </c>
      <c r="C10" s="165" t="n">
        <v>36444</v>
      </c>
      <c r="D10" s="165" t="n">
        <v>36025</v>
      </c>
      <c r="E10" s="165" t="n">
        <v>32</v>
      </c>
      <c r="F10" s="165"/>
      <c r="G10" s="209"/>
      <c r="H10" s="209"/>
      <c r="I10" s="165" t="n">
        <v>248178</v>
      </c>
      <c r="J10" s="166" t="n">
        <v>4.59767687434002</v>
      </c>
    </row>
    <row r="11" s="109" customFormat="true" ht="15" hidden="false" customHeight="true" outlineLevel="0" collapsed="false">
      <c r="A11" s="167" t="s">
        <v>241</v>
      </c>
      <c r="B11" s="165" t="n">
        <v>62353</v>
      </c>
      <c r="C11" s="165" t="n">
        <v>34578</v>
      </c>
      <c r="D11" s="165" t="n">
        <v>27741</v>
      </c>
      <c r="E11" s="165" t="n">
        <v>34</v>
      </c>
      <c r="F11" s="165"/>
      <c r="G11" s="209"/>
      <c r="H11" s="209"/>
      <c r="I11" s="165" t="n">
        <v>214507</v>
      </c>
      <c r="J11" s="166" t="n">
        <v>4.59585636542829</v>
      </c>
    </row>
    <row r="12" s="109" customFormat="true" ht="15" hidden="false" customHeight="true" outlineLevel="0" collapsed="false">
      <c r="A12" s="167" t="s">
        <v>242</v>
      </c>
      <c r="B12" s="165" t="n">
        <v>1028299</v>
      </c>
      <c r="C12" s="165" t="n">
        <v>0</v>
      </c>
      <c r="D12" s="165" t="n">
        <v>1028299</v>
      </c>
      <c r="E12" s="165" t="n">
        <v>0</v>
      </c>
      <c r="F12" s="165"/>
      <c r="G12" s="209"/>
      <c r="H12" s="209"/>
      <c r="I12" s="165" t="n">
        <v>1273323</v>
      </c>
      <c r="J12" s="166" t="n">
        <v>1.63155338810614</v>
      </c>
    </row>
    <row r="13" s="109" customFormat="true" ht="15" hidden="false" customHeight="true" outlineLevel="0" collapsed="false">
      <c r="A13" s="167" t="s">
        <v>243</v>
      </c>
      <c r="B13" s="165" t="n">
        <v>96000</v>
      </c>
      <c r="C13" s="165" t="n">
        <v>53821</v>
      </c>
      <c r="D13" s="165" t="n">
        <v>41825</v>
      </c>
      <c r="E13" s="165" t="n">
        <v>354</v>
      </c>
      <c r="F13" s="165"/>
      <c r="G13" s="209"/>
      <c r="H13" s="209"/>
      <c r="I13" s="165" t="n">
        <v>555099</v>
      </c>
      <c r="J13" s="166" t="n">
        <v>7.05837698998016</v>
      </c>
    </row>
    <row r="14" s="109" customFormat="true" ht="15" hidden="false" customHeight="true" outlineLevel="0" collapsed="false">
      <c r="A14" s="167" t="s">
        <v>244</v>
      </c>
      <c r="B14" s="165" t="n">
        <v>9052</v>
      </c>
      <c r="C14" s="165" t="n">
        <v>3887</v>
      </c>
      <c r="D14" s="165" t="n">
        <v>5156</v>
      </c>
      <c r="E14" s="165" t="n">
        <v>9</v>
      </c>
      <c r="F14" s="165"/>
      <c r="G14" s="209"/>
      <c r="H14" s="209"/>
      <c r="I14" s="165" t="n">
        <v>45091</v>
      </c>
      <c r="J14" s="166" t="n">
        <v>6.11320498915401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209"/>
      <c r="H15" s="209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791786</v>
      </c>
      <c r="C16" s="160" t="n">
        <v>352457</v>
      </c>
      <c r="D16" s="160" t="n">
        <v>439017</v>
      </c>
      <c r="E16" s="160" t="n">
        <v>312</v>
      </c>
      <c r="F16" s="160"/>
      <c r="G16" s="207"/>
      <c r="H16" s="207"/>
      <c r="I16" s="160" t="n">
        <v>3348366</v>
      </c>
      <c r="J16" s="161" t="n">
        <v>5.987607650711</v>
      </c>
    </row>
    <row r="17" s="109" customFormat="true" ht="15" hidden="false" customHeight="true" outlineLevel="0" collapsed="false">
      <c r="A17" s="167" t="s">
        <v>245</v>
      </c>
      <c r="B17" s="165" t="n">
        <v>54373</v>
      </c>
      <c r="C17" s="165" t="n">
        <v>22771</v>
      </c>
      <c r="D17" s="165" t="n">
        <v>31587</v>
      </c>
      <c r="E17" s="165" t="n">
        <v>15</v>
      </c>
      <c r="F17" s="165" t="n">
        <v>0</v>
      </c>
      <c r="G17" s="209" t="n">
        <v>0</v>
      </c>
      <c r="H17" s="209" t="n">
        <v>0</v>
      </c>
      <c r="I17" s="165" t="n">
        <v>249383</v>
      </c>
      <c r="J17" s="166" t="n">
        <v>6.41301720369275</v>
      </c>
    </row>
    <row r="18" s="109" customFormat="true" ht="15" hidden="false" customHeight="true" outlineLevel="0" collapsed="false">
      <c r="A18" s="167" t="s">
        <v>145</v>
      </c>
      <c r="B18" s="165" t="n">
        <v>49703</v>
      </c>
      <c r="C18" s="165" t="n">
        <v>8771</v>
      </c>
      <c r="D18" s="165" t="n">
        <v>40924</v>
      </c>
      <c r="E18" s="165" t="n">
        <v>8</v>
      </c>
      <c r="F18" s="165" t="n">
        <v>0</v>
      </c>
      <c r="G18" s="209" t="n">
        <v>0</v>
      </c>
      <c r="H18" s="209" t="n">
        <v>0</v>
      </c>
      <c r="I18" s="165" t="n">
        <v>125954</v>
      </c>
      <c r="J18" s="166" t="n">
        <v>3.50417315824616</v>
      </c>
    </row>
    <row r="19" s="109" customFormat="true" ht="15" hidden="false" customHeight="true" outlineLevel="0" collapsed="false">
      <c r="A19" s="167" t="s">
        <v>146</v>
      </c>
      <c r="B19" s="165" t="n">
        <v>51807</v>
      </c>
      <c r="C19" s="165" t="n">
        <v>23149</v>
      </c>
      <c r="D19" s="165" t="n">
        <v>28632</v>
      </c>
      <c r="E19" s="165" t="n">
        <v>26</v>
      </c>
      <c r="F19" s="165" t="n">
        <v>0</v>
      </c>
      <c r="G19" s="209" t="n">
        <v>0</v>
      </c>
      <c r="H19" s="209" t="n">
        <v>0</v>
      </c>
      <c r="I19" s="165" t="n">
        <v>206521</v>
      </c>
      <c r="J19" s="166" t="n">
        <v>5.78928040815182</v>
      </c>
    </row>
    <row r="20" s="109" customFormat="true" ht="30" hidden="false" customHeight="true" outlineLevel="0" collapsed="false">
      <c r="A20" s="167" t="s">
        <v>269</v>
      </c>
      <c r="B20" s="165" t="n">
        <v>17879</v>
      </c>
      <c r="C20" s="165" t="n">
        <v>7143</v>
      </c>
      <c r="D20" s="165" t="n">
        <v>10732</v>
      </c>
      <c r="E20" s="165" t="n">
        <v>4</v>
      </c>
      <c r="F20" s="165" t="n">
        <v>0</v>
      </c>
      <c r="G20" s="209" t="n">
        <v>0</v>
      </c>
      <c r="H20" s="209" t="n">
        <v>0</v>
      </c>
      <c r="I20" s="165" t="n">
        <v>56817</v>
      </c>
      <c r="J20" s="166" t="n">
        <v>4.85283566791937</v>
      </c>
    </row>
    <row r="21" s="109" customFormat="true" ht="15" hidden="false" customHeight="true" outlineLevel="0" collapsed="false">
      <c r="A21" s="167" t="s">
        <v>246</v>
      </c>
      <c r="B21" s="165" t="n">
        <v>46109</v>
      </c>
      <c r="C21" s="165" t="n">
        <v>25871</v>
      </c>
      <c r="D21" s="165" t="n">
        <v>20221</v>
      </c>
      <c r="E21" s="165" t="n">
        <v>17</v>
      </c>
      <c r="F21" s="165" t="n">
        <v>0</v>
      </c>
      <c r="G21" s="209" t="n">
        <v>0</v>
      </c>
      <c r="H21" s="209" t="n">
        <v>0</v>
      </c>
      <c r="I21" s="165" t="n">
        <v>1051678</v>
      </c>
      <c r="J21" s="166" t="n">
        <v>28.6983026796922</v>
      </c>
    </row>
    <row r="22" s="109" customFormat="true" ht="15" hidden="false" customHeight="true" outlineLevel="0" collapsed="false">
      <c r="A22" s="167" t="s">
        <v>247</v>
      </c>
      <c r="B22" s="165" t="n">
        <v>24776</v>
      </c>
      <c r="C22" s="165" t="n">
        <v>10889</v>
      </c>
      <c r="D22" s="165" t="n">
        <v>13879</v>
      </c>
      <c r="E22" s="165" t="n">
        <v>8</v>
      </c>
      <c r="F22" s="165" t="n">
        <v>0</v>
      </c>
      <c r="G22" s="209" t="n">
        <v>0</v>
      </c>
      <c r="H22" s="209" t="n">
        <v>0</v>
      </c>
      <c r="I22" s="165" t="n">
        <v>24622</v>
      </c>
      <c r="J22" s="166" t="n">
        <v>1.64223304208631</v>
      </c>
    </row>
    <row r="23" s="109" customFormat="true" ht="15" hidden="false" customHeight="true" outlineLevel="0" collapsed="false">
      <c r="A23" s="167" t="s">
        <v>248</v>
      </c>
      <c r="B23" s="165" t="n">
        <v>66620</v>
      </c>
      <c r="C23" s="165" t="n">
        <v>32190</v>
      </c>
      <c r="D23" s="165" t="n">
        <v>34394</v>
      </c>
      <c r="E23" s="165" t="n">
        <v>36</v>
      </c>
      <c r="F23" s="165" t="n">
        <v>0</v>
      </c>
      <c r="G23" s="209" t="n">
        <v>0</v>
      </c>
      <c r="H23" s="209" t="n">
        <v>0</v>
      </c>
      <c r="I23" s="165" t="n">
        <v>281867</v>
      </c>
      <c r="J23" s="166" t="n">
        <v>5.6427570467649</v>
      </c>
    </row>
    <row r="24" s="109" customFormat="true" ht="15" hidden="false" customHeight="true" outlineLevel="0" collapsed="false">
      <c r="A24" s="167" t="s">
        <v>249</v>
      </c>
      <c r="B24" s="165" t="n">
        <v>44271</v>
      </c>
      <c r="C24" s="165" t="n">
        <v>22422</v>
      </c>
      <c r="D24" s="165" t="n">
        <v>21833</v>
      </c>
      <c r="E24" s="165" t="n">
        <v>16</v>
      </c>
      <c r="F24" s="165" t="n">
        <v>0</v>
      </c>
      <c r="G24" s="209" t="n">
        <v>0</v>
      </c>
      <c r="H24" s="209" t="n">
        <v>0</v>
      </c>
      <c r="I24" s="165" t="n">
        <v>162030</v>
      </c>
      <c r="J24" s="166" t="n">
        <v>4.47324830213682</v>
      </c>
    </row>
    <row r="25" s="109" customFormat="true" ht="15" hidden="false" customHeight="true" outlineLevel="0" collapsed="false">
      <c r="A25" s="167" t="s">
        <v>250</v>
      </c>
      <c r="B25" s="165" t="n">
        <v>212653</v>
      </c>
      <c r="C25" s="165" t="n">
        <v>94117</v>
      </c>
      <c r="D25" s="165" t="n">
        <v>118453</v>
      </c>
      <c r="E25" s="165" t="n">
        <v>83</v>
      </c>
      <c r="F25" s="165" t="n">
        <v>0</v>
      </c>
      <c r="G25" s="209" t="n">
        <v>0</v>
      </c>
      <c r="H25" s="209" t="n">
        <v>0</v>
      </c>
      <c r="I25" s="165" t="n">
        <v>594845</v>
      </c>
      <c r="J25" s="166" t="n">
        <v>3.93228753503623</v>
      </c>
    </row>
    <row r="26" s="109" customFormat="true" ht="15" hidden="false" customHeight="true" outlineLevel="0" collapsed="false">
      <c r="A26" s="167" t="s">
        <v>251</v>
      </c>
      <c r="B26" s="165" t="n">
        <v>140121</v>
      </c>
      <c r="C26" s="165" t="n">
        <v>63866</v>
      </c>
      <c r="D26" s="165" t="n">
        <v>76227</v>
      </c>
      <c r="E26" s="165" t="n">
        <v>28</v>
      </c>
      <c r="F26" s="165" t="n">
        <v>0</v>
      </c>
      <c r="G26" s="209" t="n">
        <v>0</v>
      </c>
      <c r="H26" s="209" t="n">
        <v>0</v>
      </c>
      <c r="I26" s="165" t="n">
        <v>278964</v>
      </c>
      <c r="J26" s="166" t="n">
        <v>3.26121112929624</v>
      </c>
    </row>
    <row r="27" s="109" customFormat="true" ht="15" hidden="false" customHeight="true" outlineLevel="0" collapsed="false">
      <c r="A27" s="167" t="s">
        <v>188</v>
      </c>
      <c r="B27" s="165" t="n">
        <v>21621</v>
      </c>
      <c r="C27" s="165" t="n">
        <v>10939</v>
      </c>
      <c r="D27" s="165" t="n">
        <v>10669</v>
      </c>
      <c r="E27" s="165" t="n">
        <v>13</v>
      </c>
      <c r="F27" s="165" t="n">
        <v>0</v>
      </c>
      <c r="G27" s="209" t="n">
        <v>0</v>
      </c>
      <c r="H27" s="209" t="n">
        <v>0</v>
      </c>
      <c r="I27" s="165" t="n">
        <v>74455</v>
      </c>
      <c r="J27" s="166" t="n">
        <v>4.85396701219115</v>
      </c>
    </row>
    <row r="28" s="109" customFormat="true" ht="15" hidden="false" customHeight="true" outlineLevel="0" collapsed="false">
      <c r="A28" s="167" t="s">
        <v>252</v>
      </c>
      <c r="B28" s="165" t="n">
        <v>25195</v>
      </c>
      <c r="C28" s="165" t="n">
        <v>10772</v>
      </c>
      <c r="D28" s="165" t="n">
        <v>14416</v>
      </c>
      <c r="E28" s="165" t="n">
        <v>7</v>
      </c>
      <c r="F28" s="165" t="n">
        <v>0</v>
      </c>
      <c r="G28" s="209" t="n">
        <v>0</v>
      </c>
      <c r="H28" s="209" t="n">
        <v>0</v>
      </c>
      <c r="I28" s="165" t="n">
        <v>84794</v>
      </c>
      <c r="J28" s="166" t="n">
        <v>4.56053353412575</v>
      </c>
    </row>
    <row r="29" s="109" customFormat="true" ht="15" hidden="false" customHeight="true" outlineLevel="0" collapsed="false">
      <c r="A29" s="170" t="s">
        <v>253</v>
      </c>
      <c r="B29" s="165" t="n">
        <v>32097</v>
      </c>
      <c r="C29" s="165" t="n">
        <v>17537</v>
      </c>
      <c r="D29" s="165" t="n">
        <v>14510</v>
      </c>
      <c r="E29" s="165" t="n">
        <v>50</v>
      </c>
      <c r="F29" s="165" t="n">
        <v>0</v>
      </c>
      <c r="G29" s="209" t="n">
        <v>0</v>
      </c>
      <c r="H29" s="209" t="n">
        <v>0</v>
      </c>
      <c r="I29" s="165" t="n">
        <v>147364</v>
      </c>
      <c r="J29" s="166" t="n">
        <v>5.81271694540865</v>
      </c>
    </row>
    <row r="30" s="109" customFormat="true" ht="15" hidden="false" customHeight="true" outlineLevel="0" collapsed="false">
      <c r="A30" s="167" t="s">
        <v>254</v>
      </c>
      <c r="B30" s="165" t="n">
        <v>4561</v>
      </c>
      <c r="C30" s="165" t="n">
        <v>2020</v>
      </c>
      <c r="D30" s="165" t="n">
        <v>2540</v>
      </c>
      <c r="E30" s="165" t="n">
        <v>1</v>
      </c>
      <c r="F30" s="165" t="n">
        <v>0</v>
      </c>
      <c r="G30" s="209" t="n">
        <v>0</v>
      </c>
      <c r="H30" s="209" t="n">
        <v>0</v>
      </c>
      <c r="I30" s="165" t="n">
        <v>9072</v>
      </c>
      <c r="J30" s="166" t="n">
        <v>2.9311793214862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209"/>
      <c r="H31" s="209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67407</v>
      </c>
      <c r="C32" s="160" t="n">
        <v>110188</v>
      </c>
      <c r="D32" s="160" t="n">
        <v>57174</v>
      </c>
      <c r="E32" s="160" t="n">
        <v>45</v>
      </c>
      <c r="F32" s="160"/>
      <c r="G32" s="207"/>
      <c r="H32" s="207"/>
      <c r="I32" s="160" t="n">
        <v>666895</v>
      </c>
      <c r="J32" s="161" t="n">
        <v>4.86000685026344</v>
      </c>
    </row>
    <row r="33" s="109" customFormat="true" ht="15" hidden="false" customHeight="true" outlineLevel="0" collapsed="false">
      <c r="A33" s="167" t="s">
        <v>255</v>
      </c>
      <c r="B33" s="165" t="n">
        <v>72704</v>
      </c>
      <c r="C33" s="165" t="n">
        <v>46705</v>
      </c>
      <c r="D33" s="165" t="n">
        <v>25984</v>
      </c>
      <c r="E33" s="165" t="n">
        <v>15</v>
      </c>
      <c r="F33" s="165" t="n">
        <v>0</v>
      </c>
      <c r="G33" s="209" t="n">
        <v>0</v>
      </c>
      <c r="H33" s="209" t="n">
        <v>0</v>
      </c>
      <c r="I33" s="165" t="n">
        <v>307830</v>
      </c>
      <c r="J33" s="166" t="n">
        <v>5.47827943976794</v>
      </c>
    </row>
    <row r="34" s="109" customFormat="true" ht="15" hidden="false" customHeight="true" outlineLevel="0" collapsed="false">
      <c r="A34" s="167" t="s">
        <v>218</v>
      </c>
      <c r="B34" s="165" t="n">
        <v>1653</v>
      </c>
      <c r="C34" s="165" t="n">
        <v>1287</v>
      </c>
      <c r="D34" s="165" t="n">
        <v>366</v>
      </c>
      <c r="E34" s="165" t="n">
        <v>0</v>
      </c>
      <c r="F34" s="165" t="n">
        <v>0</v>
      </c>
      <c r="G34" s="209" t="n">
        <v>0</v>
      </c>
      <c r="H34" s="209" t="n">
        <v>0</v>
      </c>
      <c r="I34" s="165" t="n">
        <v>6348</v>
      </c>
      <c r="J34" s="166" t="n">
        <v>4.37793103448276</v>
      </c>
    </row>
    <row r="35" s="109" customFormat="true" ht="24" hidden="false" customHeight="false" outlineLevel="0" collapsed="false">
      <c r="A35" s="167" t="s">
        <v>219</v>
      </c>
      <c r="B35" s="165" t="n">
        <v>5454</v>
      </c>
      <c r="C35" s="165" t="n">
        <v>3418</v>
      </c>
      <c r="D35" s="165" t="n">
        <v>2034</v>
      </c>
      <c r="E35" s="165" t="n">
        <v>2</v>
      </c>
      <c r="F35" s="165" t="n">
        <v>0</v>
      </c>
      <c r="G35" s="209" t="n">
        <v>0</v>
      </c>
      <c r="H35" s="209" t="n">
        <v>0</v>
      </c>
      <c r="I35" s="165" t="n">
        <v>12812</v>
      </c>
      <c r="J35" s="166" t="n">
        <v>2.8395390070922</v>
      </c>
    </row>
    <row r="36" s="109" customFormat="true" ht="15" hidden="false" customHeight="true" outlineLevel="0" collapsed="false">
      <c r="A36" s="167" t="s">
        <v>256</v>
      </c>
      <c r="B36" s="165" t="n">
        <v>44140</v>
      </c>
      <c r="C36" s="165" t="n">
        <v>31376</v>
      </c>
      <c r="D36" s="165" t="n">
        <v>12751</v>
      </c>
      <c r="E36" s="165" t="n">
        <v>13</v>
      </c>
      <c r="F36" s="165" t="n">
        <v>0</v>
      </c>
      <c r="G36" s="209" t="n">
        <v>0</v>
      </c>
      <c r="H36" s="209" t="n">
        <v>0</v>
      </c>
      <c r="I36" s="165" t="n">
        <v>150215</v>
      </c>
      <c r="J36" s="166" t="n">
        <v>4.12135096575944</v>
      </c>
    </row>
    <row r="37" s="109" customFormat="true" ht="15" hidden="false" customHeight="true" outlineLevel="0" collapsed="false">
      <c r="A37" s="167" t="s">
        <v>257</v>
      </c>
      <c r="B37" s="165" t="n">
        <v>16422</v>
      </c>
      <c r="C37" s="165" t="n">
        <v>12974</v>
      </c>
      <c r="D37" s="165" t="n">
        <v>3445</v>
      </c>
      <c r="E37" s="165" t="n">
        <v>3</v>
      </c>
      <c r="F37" s="165" t="n">
        <v>0</v>
      </c>
      <c r="G37" s="209" t="n">
        <v>0</v>
      </c>
      <c r="H37" s="209" t="n">
        <v>0</v>
      </c>
      <c r="I37" s="165" t="n">
        <v>63137</v>
      </c>
      <c r="J37" s="166" t="n">
        <v>4.20045239837669</v>
      </c>
    </row>
    <row r="38" s="109" customFormat="true" ht="15" hidden="false" customHeight="true" outlineLevel="0" collapsed="false">
      <c r="A38" s="167" t="s">
        <v>226</v>
      </c>
      <c r="B38" s="165" t="n">
        <v>7415</v>
      </c>
      <c r="C38" s="165" t="n">
        <v>4761</v>
      </c>
      <c r="D38" s="165" t="n">
        <v>2653</v>
      </c>
      <c r="E38" s="165" t="n">
        <v>1</v>
      </c>
      <c r="F38" s="165" t="n">
        <v>0</v>
      </c>
      <c r="G38" s="209" t="n">
        <v>0</v>
      </c>
      <c r="H38" s="209" t="n">
        <v>0</v>
      </c>
      <c r="I38" s="165" t="n">
        <v>67296</v>
      </c>
      <c r="J38" s="166" t="n">
        <v>10.6329593932691</v>
      </c>
    </row>
    <row r="39" s="109" customFormat="true" ht="24" hidden="false" customHeight="false" outlineLevel="0" collapsed="false">
      <c r="A39" s="167" t="s">
        <v>227</v>
      </c>
      <c r="B39" s="165" t="n">
        <v>9492</v>
      </c>
      <c r="C39" s="165" t="n">
        <v>5021</v>
      </c>
      <c r="D39" s="165" t="n">
        <v>4466</v>
      </c>
      <c r="E39" s="165" t="n">
        <v>5</v>
      </c>
      <c r="F39" s="165" t="n">
        <v>0</v>
      </c>
      <c r="G39" s="209" t="n">
        <v>0</v>
      </c>
      <c r="H39" s="209" t="n">
        <v>0</v>
      </c>
      <c r="I39" s="165" t="n">
        <v>20926</v>
      </c>
      <c r="J39" s="166" t="n">
        <v>2.13989160445853</v>
      </c>
    </row>
    <row r="40" s="109" customFormat="true" ht="36" hidden="false" customHeight="false" outlineLevel="0" collapsed="false">
      <c r="A40" s="167" t="s">
        <v>228</v>
      </c>
      <c r="B40" s="165" t="n">
        <v>7521</v>
      </c>
      <c r="C40" s="165" t="n">
        <v>3170</v>
      </c>
      <c r="D40" s="165" t="n">
        <v>4345</v>
      </c>
      <c r="E40" s="165" t="n">
        <v>6</v>
      </c>
      <c r="F40" s="165" t="n">
        <v>0</v>
      </c>
      <c r="G40" s="209" t="n">
        <v>0</v>
      </c>
      <c r="H40" s="209" t="n">
        <v>0</v>
      </c>
      <c r="I40" s="165" t="n">
        <v>32466</v>
      </c>
      <c r="J40" s="166" t="n">
        <v>5.98561946902655</v>
      </c>
    </row>
    <row r="41" s="109" customFormat="true" ht="24" hidden="false" customHeight="false" outlineLevel="0" collapsed="false">
      <c r="A41" s="167" t="s">
        <v>229</v>
      </c>
      <c r="B41" s="165" t="n">
        <v>2606</v>
      </c>
      <c r="C41" s="165" t="n">
        <v>1476</v>
      </c>
      <c r="D41" s="165" t="n">
        <v>1130</v>
      </c>
      <c r="E41" s="165" t="n">
        <v>0</v>
      </c>
      <c r="F41" s="165" t="n">
        <v>0</v>
      </c>
      <c r="G41" s="209" t="n">
        <v>0</v>
      </c>
      <c r="H41" s="209" t="n">
        <v>0</v>
      </c>
      <c r="I41" s="165" t="n">
        <v>5865</v>
      </c>
      <c r="J41" s="166" t="n">
        <v>2.85123966942149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209"/>
      <c r="H42" s="209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7936</v>
      </c>
      <c r="C43" s="160" t="n">
        <v>11562</v>
      </c>
      <c r="D43" s="160" t="n">
        <v>16353</v>
      </c>
      <c r="E43" s="160" t="n">
        <v>21</v>
      </c>
      <c r="F43" s="160"/>
      <c r="G43" s="207"/>
      <c r="H43" s="207"/>
      <c r="I43" s="160" t="n">
        <v>43950</v>
      </c>
      <c r="J43" s="161" t="n">
        <v>3.30351773902586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207"/>
      <c r="H44" s="207"/>
      <c r="I44" s="160"/>
      <c r="J44" s="161"/>
    </row>
    <row r="45" s="109" customFormat="true" ht="15" hidden="false" customHeight="true" outlineLevel="0" collapsed="false">
      <c r="A45" s="115" t="s">
        <v>231</v>
      </c>
      <c r="B45" s="160" t="n">
        <v>56492</v>
      </c>
      <c r="C45" s="160" t="n">
        <v>16416</v>
      </c>
      <c r="D45" s="160" t="n">
        <v>40064</v>
      </c>
      <c r="E45" s="160" t="n">
        <v>12</v>
      </c>
      <c r="F45" s="160"/>
      <c r="G45" s="207"/>
      <c r="H45" s="207"/>
      <c r="I45" s="160" t="n">
        <v>69367</v>
      </c>
      <c r="J45" s="161" t="n">
        <v>2.26209033099625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209" t="n">
        <v>0</v>
      </c>
      <c r="H46" s="209" t="n">
        <v>0</v>
      </c>
      <c r="I46" s="165" t="n">
        <v>4609</v>
      </c>
      <c r="J46" s="166" t="n">
        <v>11.6979695431472</v>
      </c>
    </row>
    <row r="47" customFormat="false" ht="15" hidden="false" customHeight="true" outlineLevel="0" collapsed="false">
      <c r="A47" s="172"/>
      <c r="B47" s="210"/>
      <c r="C47" s="210"/>
      <c r="D47" s="210"/>
      <c r="E47" s="211"/>
      <c r="F47" s="174"/>
      <c r="G47" s="175"/>
      <c r="H47" s="175"/>
      <c r="I47" s="175"/>
      <c r="J47" s="175"/>
    </row>
    <row r="48" customFormat="false" ht="4.5" hidden="false" customHeight="true" outlineLevel="0" collapsed="false">
      <c r="A48" s="152"/>
      <c r="C48" s="60"/>
      <c r="D48" s="60"/>
      <c r="E48" s="200"/>
      <c r="F48" s="200"/>
    </row>
    <row r="49" customFormat="false" ht="21.75" hidden="false" customHeight="true" outlineLevel="0" collapsed="false">
      <c r="C49" s="60"/>
      <c r="D49" s="60"/>
      <c r="E49" s="200"/>
      <c r="F49" s="200"/>
    </row>
    <row r="50" customFormat="false" ht="21.75" hidden="false" customHeight="true" outlineLevel="0" collapsed="false">
      <c r="B50" s="133"/>
      <c r="C50" s="60"/>
      <c r="D50" s="60"/>
      <c r="E50" s="200"/>
      <c r="F50" s="200"/>
    </row>
    <row r="51" customFormat="false" ht="21.75" hidden="false" customHeight="true" outlineLevel="0" collapsed="false"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9.99"/>
    <col collapsed="false" customWidth="true" hidden="false" outlineLevel="0" max="2" min="2" style="77" width="13.7"/>
    <col collapsed="false" customWidth="true" hidden="false" outlineLevel="0" max="4" min="3" style="133" width="13.7"/>
    <col collapsed="false" customWidth="true" hidden="false" outlineLevel="0" max="5" min="5" style="134" width="13.7"/>
    <col collapsed="false" customWidth="true" hidden="true" outlineLevel="0" max="6" min="6" style="134" width="0.85"/>
    <col collapsed="false" customWidth="true" hidden="true" outlineLevel="0" max="8" min="7" style="133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6" customFormat="true" ht="15" hidden="false" customHeight="true" outlineLevel="0" collapsed="false">
      <c r="A1" s="140" t="s">
        <v>258</v>
      </c>
      <c r="C1" s="138"/>
      <c r="D1" s="137"/>
      <c r="E1" s="9" t="s">
        <v>259</v>
      </c>
      <c r="F1" s="139"/>
      <c r="G1" s="137"/>
      <c r="H1" s="137"/>
    </row>
    <row r="2" s="81" customFormat="true" ht="15" hidden="false" customHeight="true" outlineLevel="0" collapsed="false">
      <c r="A2" s="176" t="s">
        <v>16</v>
      </c>
      <c r="B2" s="182"/>
      <c r="C2" s="201"/>
      <c r="D2" s="201"/>
      <c r="E2" s="184"/>
      <c r="F2" s="184"/>
      <c r="G2" s="202"/>
      <c r="H2" s="202"/>
    </row>
    <row r="3" customFormat="false" ht="15.95" hidden="false" customHeight="true" outlineLevel="0" collapsed="false">
      <c r="A3" s="142"/>
      <c r="B3" s="118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267</v>
      </c>
      <c r="C4" s="146" t="s">
        <v>260</v>
      </c>
      <c r="D4" s="146"/>
      <c r="E4" s="146"/>
      <c r="F4" s="146"/>
      <c r="G4" s="203" t="s">
        <v>261</v>
      </c>
      <c r="H4" s="203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9" t="s">
        <v>262</v>
      </c>
      <c r="D5" s="149" t="s">
        <v>263</v>
      </c>
      <c r="E5" s="150" t="s">
        <v>268</v>
      </c>
      <c r="F5" s="149"/>
      <c r="G5" s="204" t="s">
        <v>262</v>
      </c>
      <c r="H5" s="204" t="s">
        <v>263</v>
      </c>
      <c r="I5" s="148"/>
      <c r="J5" s="148"/>
    </row>
    <row r="6" customFormat="false" ht="15" hidden="false" customHeight="true" outlineLevel="0" collapsed="false">
      <c r="A6" s="151"/>
      <c r="B6" s="205"/>
      <c r="C6" s="205"/>
      <c r="D6" s="205"/>
      <c r="E6" s="205"/>
      <c r="F6" s="62"/>
      <c r="G6" s="206"/>
      <c r="H6" s="59"/>
    </row>
    <row r="7" s="109" customFormat="true" ht="15" hidden="false" customHeight="true" outlineLevel="0" collapsed="false">
      <c r="A7" s="153" t="s">
        <v>238</v>
      </c>
      <c r="B7" s="160" t="n">
        <v>212641</v>
      </c>
      <c r="C7" s="160" t="n">
        <v>47570</v>
      </c>
      <c r="D7" s="160" t="n">
        <v>164988</v>
      </c>
      <c r="E7" s="160" t="n">
        <v>83</v>
      </c>
      <c r="F7" s="160"/>
      <c r="G7" s="207"/>
      <c r="H7" s="207"/>
      <c r="I7" s="189" t="n">
        <v>6469385</v>
      </c>
      <c r="J7" s="190" t="n">
        <v>3.78789795006643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208"/>
      <c r="H8" s="208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26571</v>
      </c>
      <c r="C9" s="160" t="n">
        <v>14147</v>
      </c>
      <c r="D9" s="160" t="n">
        <v>112376</v>
      </c>
      <c r="E9" s="160" t="n">
        <v>48</v>
      </c>
      <c r="F9" s="160"/>
      <c r="G9" s="207"/>
      <c r="H9" s="207"/>
      <c r="I9" s="160" t="n">
        <v>2336198</v>
      </c>
      <c r="J9" s="161" t="n">
        <v>2.4156511830621</v>
      </c>
    </row>
    <row r="10" s="109" customFormat="true" ht="15" hidden="false" customHeight="true" outlineLevel="0" collapsed="false">
      <c r="A10" s="162" t="s">
        <v>240</v>
      </c>
      <c r="B10" s="165" t="n">
        <v>8021</v>
      </c>
      <c r="C10" s="165" t="n">
        <v>3705</v>
      </c>
      <c r="D10" s="165" t="n">
        <v>4303</v>
      </c>
      <c r="E10" s="165" t="n">
        <v>13</v>
      </c>
      <c r="F10" s="165"/>
      <c r="G10" s="209"/>
      <c r="H10" s="209"/>
      <c r="I10" s="165" t="n">
        <v>248178</v>
      </c>
      <c r="J10" s="166" t="n">
        <v>4.59767687434002</v>
      </c>
    </row>
    <row r="11" s="109" customFormat="true" ht="15" hidden="false" customHeight="true" outlineLevel="0" collapsed="false">
      <c r="A11" s="167" t="s">
        <v>241</v>
      </c>
      <c r="B11" s="165" t="n">
        <v>7451</v>
      </c>
      <c r="C11" s="165" t="n">
        <v>4019</v>
      </c>
      <c r="D11" s="165" t="n">
        <v>3419</v>
      </c>
      <c r="E11" s="165" t="n">
        <v>13</v>
      </c>
      <c r="F11" s="165"/>
      <c r="G11" s="209"/>
      <c r="H11" s="209"/>
      <c r="I11" s="165" t="n">
        <v>214507</v>
      </c>
      <c r="J11" s="166" t="n">
        <v>4.59585636542829</v>
      </c>
    </row>
    <row r="12" s="109" customFormat="true" ht="15" hidden="false" customHeight="true" outlineLevel="0" collapsed="false">
      <c r="A12" s="167" t="s">
        <v>242</v>
      </c>
      <c r="B12" s="165" t="n">
        <v>98666</v>
      </c>
      <c r="C12" s="165" t="n">
        <v>0</v>
      </c>
      <c r="D12" s="165" t="n">
        <v>98666</v>
      </c>
      <c r="E12" s="165" t="n">
        <v>0</v>
      </c>
      <c r="F12" s="165"/>
      <c r="G12" s="209"/>
      <c r="H12" s="209"/>
      <c r="I12" s="165" t="n">
        <v>1273323</v>
      </c>
      <c r="J12" s="166" t="n">
        <v>1.63155338810614</v>
      </c>
    </row>
    <row r="13" s="109" customFormat="true" ht="15" hidden="false" customHeight="true" outlineLevel="0" collapsed="false">
      <c r="A13" s="167" t="s">
        <v>243</v>
      </c>
      <c r="B13" s="165" t="n">
        <v>11347</v>
      </c>
      <c r="C13" s="165" t="n">
        <v>5987</v>
      </c>
      <c r="D13" s="165" t="n">
        <v>5341</v>
      </c>
      <c r="E13" s="165" t="n">
        <v>19</v>
      </c>
      <c r="F13" s="165"/>
      <c r="G13" s="209"/>
      <c r="H13" s="209"/>
      <c r="I13" s="165" t="n">
        <v>555099</v>
      </c>
      <c r="J13" s="166" t="n">
        <v>7.05837698998016</v>
      </c>
    </row>
    <row r="14" s="109" customFormat="true" ht="15" hidden="false" customHeight="true" outlineLevel="0" collapsed="false">
      <c r="A14" s="167" t="s">
        <v>244</v>
      </c>
      <c r="B14" s="165" t="n">
        <v>1086</v>
      </c>
      <c r="C14" s="165" t="n">
        <v>436</v>
      </c>
      <c r="D14" s="165" t="n">
        <v>647</v>
      </c>
      <c r="E14" s="165" t="n">
        <v>3</v>
      </c>
      <c r="F14" s="165"/>
      <c r="G14" s="209"/>
      <c r="H14" s="209"/>
      <c r="I14" s="165" t="n">
        <v>45091</v>
      </c>
      <c r="J14" s="166" t="n">
        <v>6.11320498915401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209"/>
      <c r="H15" s="209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60751</v>
      </c>
      <c r="C16" s="160" t="n">
        <v>23546</v>
      </c>
      <c r="D16" s="160" t="n">
        <v>37178</v>
      </c>
      <c r="E16" s="160" t="n">
        <v>27</v>
      </c>
      <c r="F16" s="160"/>
      <c r="G16" s="207"/>
      <c r="H16" s="207"/>
      <c r="I16" s="160" t="n">
        <v>3348366</v>
      </c>
      <c r="J16" s="161" t="n">
        <v>5.987607650711</v>
      </c>
    </row>
    <row r="17" s="109" customFormat="true" ht="15" hidden="false" customHeight="true" outlineLevel="0" collapsed="false">
      <c r="A17" s="167" t="s">
        <v>245</v>
      </c>
      <c r="B17" s="165" t="n">
        <v>1033</v>
      </c>
      <c r="C17" s="165" t="n">
        <v>352</v>
      </c>
      <c r="D17" s="165" t="n">
        <v>681</v>
      </c>
      <c r="E17" s="165" t="n">
        <v>0</v>
      </c>
      <c r="F17" s="165"/>
      <c r="G17" s="209"/>
      <c r="H17" s="209"/>
      <c r="I17" s="165" t="n">
        <v>249383</v>
      </c>
      <c r="J17" s="166" t="n">
        <v>6.41301720369275</v>
      </c>
    </row>
    <row r="18" s="109" customFormat="true" ht="15" hidden="false" customHeight="true" outlineLevel="0" collapsed="false">
      <c r="A18" s="167" t="s">
        <v>145</v>
      </c>
      <c r="B18" s="165" t="n">
        <v>4419</v>
      </c>
      <c r="C18" s="165" t="n">
        <v>709</v>
      </c>
      <c r="D18" s="165" t="n">
        <v>3708</v>
      </c>
      <c r="E18" s="165" t="n">
        <v>2</v>
      </c>
      <c r="F18" s="165"/>
      <c r="G18" s="209"/>
      <c r="H18" s="209"/>
      <c r="I18" s="165" t="n">
        <v>125954</v>
      </c>
      <c r="J18" s="166" t="n">
        <v>3.50417315824616</v>
      </c>
    </row>
    <row r="19" s="109" customFormat="true" ht="15" hidden="false" customHeight="true" outlineLevel="0" collapsed="false">
      <c r="A19" s="167" t="s">
        <v>146</v>
      </c>
      <c r="B19" s="165" t="n">
        <v>6911</v>
      </c>
      <c r="C19" s="165" t="n">
        <v>2655</v>
      </c>
      <c r="D19" s="165" t="n">
        <v>4253</v>
      </c>
      <c r="E19" s="165" t="n">
        <v>3</v>
      </c>
      <c r="F19" s="165"/>
      <c r="G19" s="209"/>
      <c r="H19" s="209"/>
      <c r="I19" s="165" t="n">
        <v>206521</v>
      </c>
      <c r="J19" s="166" t="n">
        <v>5.78928040815182</v>
      </c>
    </row>
    <row r="20" s="109" customFormat="true" ht="30" hidden="false" customHeight="true" outlineLevel="0" collapsed="false">
      <c r="A20" s="167" t="s">
        <v>269</v>
      </c>
      <c r="B20" s="165" t="n">
        <v>897</v>
      </c>
      <c r="C20" s="165" t="n">
        <v>349</v>
      </c>
      <c r="D20" s="165" t="n">
        <v>548</v>
      </c>
      <c r="E20" s="165" t="n">
        <v>0</v>
      </c>
      <c r="F20" s="165"/>
      <c r="G20" s="209"/>
      <c r="H20" s="209"/>
      <c r="I20" s="165" t="n">
        <v>56817</v>
      </c>
      <c r="J20" s="166" t="n">
        <v>4.85283566791937</v>
      </c>
    </row>
    <row r="21" s="109" customFormat="true" ht="15" hidden="false" customHeight="true" outlineLevel="0" collapsed="false">
      <c r="A21" s="167" t="s">
        <v>246</v>
      </c>
      <c r="B21" s="165" t="n">
        <v>2362</v>
      </c>
      <c r="C21" s="165" t="n">
        <v>1263</v>
      </c>
      <c r="D21" s="165" t="n">
        <v>1097</v>
      </c>
      <c r="E21" s="165" t="n">
        <v>2</v>
      </c>
      <c r="F21" s="165"/>
      <c r="G21" s="209"/>
      <c r="H21" s="209"/>
      <c r="I21" s="165" t="n">
        <v>1051678</v>
      </c>
      <c r="J21" s="166" t="n">
        <v>28.6983026796922</v>
      </c>
    </row>
    <row r="22" s="109" customFormat="true" ht="15" hidden="false" customHeight="true" outlineLevel="0" collapsed="false">
      <c r="A22" s="167" t="s">
        <v>247</v>
      </c>
      <c r="B22" s="165" t="n">
        <v>847</v>
      </c>
      <c r="C22" s="165" t="n">
        <v>386</v>
      </c>
      <c r="D22" s="165" t="n">
        <v>460</v>
      </c>
      <c r="E22" s="165" t="n">
        <v>1</v>
      </c>
      <c r="F22" s="165"/>
      <c r="G22" s="209"/>
      <c r="H22" s="209"/>
      <c r="I22" s="165" t="n">
        <v>24622</v>
      </c>
      <c r="J22" s="166" t="n">
        <v>1.64223304208631</v>
      </c>
    </row>
    <row r="23" s="109" customFormat="true" ht="15" hidden="false" customHeight="true" outlineLevel="0" collapsed="false">
      <c r="A23" s="167" t="s">
        <v>248</v>
      </c>
      <c r="B23" s="165" t="n">
        <v>5581</v>
      </c>
      <c r="C23" s="165" t="n">
        <v>2363</v>
      </c>
      <c r="D23" s="165" t="n">
        <v>3216</v>
      </c>
      <c r="E23" s="165" t="n">
        <v>2</v>
      </c>
      <c r="F23" s="165"/>
      <c r="G23" s="209"/>
      <c r="H23" s="209"/>
      <c r="I23" s="165" t="n">
        <v>281867</v>
      </c>
      <c r="J23" s="166" t="n">
        <v>5.6427570467649</v>
      </c>
    </row>
    <row r="24" s="109" customFormat="true" ht="15" hidden="false" customHeight="true" outlineLevel="0" collapsed="false">
      <c r="A24" s="167" t="s">
        <v>249</v>
      </c>
      <c r="B24" s="165" t="n">
        <v>4257</v>
      </c>
      <c r="C24" s="165" t="n">
        <v>2080</v>
      </c>
      <c r="D24" s="165" t="n">
        <v>2172</v>
      </c>
      <c r="E24" s="165" t="n">
        <v>5</v>
      </c>
      <c r="F24" s="165"/>
      <c r="G24" s="209"/>
      <c r="H24" s="209"/>
      <c r="I24" s="165" t="n">
        <v>162030</v>
      </c>
      <c r="J24" s="166" t="n">
        <v>4.47324830213682</v>
      </c>
    </row>
    <row r="25" s="109" customFormat="true" ht="15" hidden="false" customHeight="true" outlineLevel="0" collapsed="false">
      <c r="A25" s="167" t="s">
        <v>250</v>
      </c>
      <c r="B25" s="165" t="n">
        <v>18318</v>
      </c>
      <c r="C25" s="165" t="n">
        <v>7685</v>
      </c>
      <c r="D25" s="165" t="n">
        <v>10627</v>
      </c>
      <c r="E25" s="165" t="n">
        <v>6</v>
      </c>
      <c r="F25" s="165"/>
      <c r="G25" s="209"/>
      <c r="H25" s="209"/>
      <c r="I25" s="165" t="n">
        <v>594845</v>
      </c>
      <c r="J25" s="166" t="n">
        <v>3.93228753503623</v>
      </c>
    </row>
    <row r="26" s="109" customFormat="true" ht="15" hidden="false" customHeight="true" outlineLevel="0" collapsed="false">
      <c r="A26" s="167" t="s">
        <v>251</v>
      </c>
      <c r="B26" s="165" t="n">
        <v>9971</v>
      </c>
      <c r="C26" s="165" t="n">
        <v>2842</v>
      </c>
      <c r="D26" s="165" t="n">
        <v>7127</v>
      </c>
      <c r="E26" s="165" t="n">
        <v>2</v>
      </c>
      <c r="F26" s="165"/>
      <c r="G26" s="209"/>
      <c r="H26" s="209"/>
      <c r="I26" s="165" t="n">
        <v>278964</v>
      </c>
      <c r="J26" s="166" t="n">
        <v>3.26121112929624</v>
      </c>
    </row>
    <row r="27" s="109" customFormat="true" ht="15" hidden="false" customHeight="true" outlineLevel="0" collapsed="false">
      <c r="A27" s="167" t="s">
        <v>188</v>
      </c>
      <c r="B27" s="165" t="n">
        <v>2902</v>
      </c>
      <c r="C27" s="165" t="n">
        <v>1416</v>
      </c>
      <c r="D27" s="165" t="n">
        <v>1483</v>
      </c>
      <c r="E27" s="165" t="n">
        <v>3</v>
      </c>
      <c r="F27" s="165"/>
      <c r="G27" s="209"/>
      <c r="H27" s="209"/>
      <c r="I27" s="165" t="n">
        <v>74455</v>
      </c>
      <c r="J27" s="166" t="n">
        <v>4.85396701219115</v>
      </c>
    </row>
    <row r="28" s="109" customFormat="true" ht="15" hidden="false" customHeight="true" outlineLevel="0" collapsed="false">
      <c r="A28" s="167" t="s">
        <v>252</v>
      </c>
      <c r="B28" s="165" t="n">
        <v>1617</v>
      </c>
      <c r="C28" s="165" t="n">
        <v>628</v>
      </c>
      <c r="D28" s="165" t="n">
        <v>989</v>
      </c>
      <c r="E28" s="165" t="n">
        <v>0</v>
      </c>
      <c r="F28" s="165"/>
      <c r="G28" s="209"/>
      <c r="H28" s="209"/>
      <c r="I28" s="165" t="n">
        <v>84794</v>
      </c>
      <c r="J28" s="166" t="n">
        <v>4.56053353412575</v>
      </c>
    </row>
    <row r="29" s="109" customFormat="true" ht="15" hidden="false" customHeight="true" outlineLevel="0" collapsed="false">
      <c r="A29" s="170" t="s">
        <v>253</v>
      </c>
      <c r="B29" s="165" t="n">
        <v>1360</v>
      </c>
      <c r="C29" s="165" t="n">
        <v>688</v>
      </c>
      <c r="D29" s="165" t="n">
        <v>671</v>
      </c>
      <c r="E29" s="165" t="n">
        <v>1</v>
      </c>
      <c r="F29" s="165"/>
      <c r="G29" s="209"/>
      <c r="H29" s="209"/>
      <c r="I29" s="165" t="n">
        <v>147364</v>
      </c>
      <c r="J29" s="166" t="n">
        <v>5.81271694540865</v>
      </c>
    </row>
    <row r="30" s="109" customFormat="true" ht="15" hidden="false" customHeight="true" outlineLevel="0" collapsed="false">
      <c r="A30" s="167" t="s">
        <v>254</v>
      </c>
      <c r="B30" s="165" t="n">
        <v>276</v>
      </c>
      <c r="C30" s="165" t="n">
        <v>130</v>
      </c>
      <c r="D30" s="165" t="n">
        <v>146</v>
      </c>
      <c r="E30" s="165" t="n">
        <v>0</v>
      </c>
      <c r="F30" s="165"/>
      <c r="G30" s="209"/>
      <c r="H30" s="209"/>
      <c r="I30" s="165" t="n">
        <v>9072</v>
      </c>
      <c r="J30" s="166" t="n">
        <v>2.9311793214862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209"/>
      <c r="H31" s="209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0782</v>
      </c>
      <c r="C32" s="160" t="n">
        <v>6574</v>
      </c>
      <c r="D32" s="160" t="n">
        <v>4204</v>
      </c>
      <c r="E32" s="160" t="n">
        <v>4</v>
      </c>
      <c r="F32" s="160"/>
      <c r="G32" s="207"/>
      <c r="H32" s="207"/>
      <c r="I32" s="160" t="n">
        <v>666895</v>
      </c>
      <c r="J32" s="161" t="n">
        <v>4.86000685026344</v>
      </c>
    </row>
    <row r="33" s="109" customFormat="true" ht="15" hidden="false" customHeight="true" outlineLevel="0" collapsed="false">
      <c r="A33" s="167" t="s">
        <v>255</v>
      </c>
      <c r="B33" s="165" t="n">
        <v>1008</v>
      </c>
      <c r="C33" s="165" t="n">
        <v>635</v>
      </c>
      <c r="D33" s="165" t="n">
        <v>370</v>
      </c>
      <c r="E33" s="165" t="n">
        <v>3</v>
      </c>
      <c r="F33" s="165"/>
      <c r="G33" s="209"/>
      <c r="H33" s="209"/>
      <c r="I33" s="165" t="n">
        <v>307830</v>
      </c>
      <c r="J33" s="166" t="n">
        <v>5.47827943976794</v>
      </c>
    </row>
    <row r="34" s="109" customFormat="true" ht="15" hidden="false" customHeight="true" outlineLevel="0" collapsed="false">
      <c r="A34" s="167" t="s">
        <v>218</v>
      </c>
      <c r="B34" s="165" t="n">
        <v>113</v>
      </c>
      <c r="C34" s="165" t="n">
        <v>78</v>
      </c>
      <c r="D34" s="165" t="n">
        <v>35</v>
      </c>
      <c r="E34" s="165" t="n">
        <v>0</v>
      </c>
      <c r="F34" s="165"/>
      <c r="G34" s="209"/>
      <c r="H34" s="209"/>
      <c r="I34" s="165" t="n">
        <v>6348</v>
      </c>
      <c r="J34" s="166" t="n">
        <v>4.37793103448276</v>
      </c>
    </row>
    <row r="35" s="109" customFormat="true" ht="24" hidden="false" customHeight="false" outlineLevel="0" collapsed="false">
      <c r="A35" s="167" t="s">
        <v>219</v>
      </c>
      <c r="B35" s="165" t="n">
        <v>243</v>
      </c>
      <c r="C35" s="165" t="n">
        <v>130</v>
      </c>
      <c r="D35" s="165" t="n">
        <v>113</v>
      </c>
      <c r="E35" s="165" t="n">
        <v>0</v>
      </c>
      <c r="F35" s="165"/>
      <c r="G35" s="209"/>
      <c r="H35" s="209"/>
      <c r="I35" s="165" t="n">
        <v>12812</v>
      </c>
      <c r="J35" s="166" t="n">
        <v>2.8395390070922</v>
      </c>
    </row>
    <row r="36" s="109" customFormat="true" ht="15" hidden="false" customHeight="true" outlineLevel="0" collapsed="false">
      <c r="A36" s="167" t="s">
        <v>256</v>
      </c>
      <c r="B36" s="165" t="n">
        <v>3467</v>
      </c>
      <c r="C36" s="165" t="n">
        <v>2244</v>
      </c>
      <c r="D36" s="165" t="n">
        <v>1222</v>
      </c>
      <c r="E36" s="165" t="n">
        <v>1</v>
      </c>
      <c r="F36" s="165"/>
      <c r="G36" s="209"/>
      <c r="H36" s="209"/>
      <c r="I36" s="165" t="n">
        <v>150215</v>
      </c>
      <c r="J36" s="166" t="n">
        <v>4.12135096575944</v>
      </c>
    </row>
    <row r="37" s="109" customFormat="true" ht="15" hidden="false" customHeight="true" outlineLevel="0" collapsed="false">
      <c r="A37" s="167" t="s">
        <v>257</v>
      </c>
      <c r="B37" s="165" t="n">
        <v>2100</v>
      </c>
      <c r="C37" s="165" t="n">
        <v>1542</v>
      </c>
      <c r="D37" s="165" t="n">
        <v>558</v>
      </c>
      <c r="E37" s="165" t="n">
        <v>0</v>
      </c>
      <c r="F37" s="165"/>
      <c r="G37" s="209"/>
      <c r="H37" s="209"/>
      <c r="I37" s="165" t="n">
        <v>63137</v>
      </c>
      <c r="J37" s="166" t="n">
        <v>4.20045239837669</v>
      </c>
    </row>
    <row r="38" s="109" customFormat="true" ht="15" hidden="false" customHeight="true" outlineLevel="0" collapsed="false">
      <c r="A38" s="167" t="s">
        <v>226</v>
      </c>
      <c r="B38" s="165" t="n">
        <v>552</v>
      </c>
      <c r="C38" s="165" t="n">
        <v>309</v>
      </c>
      <c r="D38" s="165" t="n">
        <v>243</v>
      </c>
      <c r="E38" s="165" t="n">
        <v>0</v>
      </c>
      <c r="F38" s="165"/>
      <c r="G38" s="209"/>
      <c r="H38" s="209"/>
      <c r="I38" s="165" t="n">
        <v>67296</v>
      </c>
      <c r="J38" s="166" t="n">
        <v>10.6329593932691</v>
      </c>
    </row>
    <row r="39" s="109" customFormat="true" ht="24" hidden="false" customHeight="false" outlineLevel="0" collapsed="false">
      <c r="A39" s="167" t="s">
        <v>227</v>
      </c>
      <c r="B39" s="165" t="n">
        <v>2389</v>
      </c>
      <c r="C39" s="165" t="n">
        <v>1327</v>
      </c>
      <c r="D39" s="165" t="n">
        <v>1062</v>
      </c>
      <c r="E39" s="165" t="n">
        <v>0</v>
      </c>
      <c r="F39" s="165"/>
      <c r="G39" s="209"/>
      <c r="H39" s="209"/>
      <c r="I39" s="165" t="n">
        <v>20926</v>
      </c>
      <c r="J39" s="166" t="n">
        <v>2.13989160445853</v>
      </c>
    </row>
    <row r="40" s="109" customFormat="true" ht="36" hidden="false" customHeight="false" outlineLevel="0" collapsed="false">
      <c r="A40" s="167" t="s">
        <v>228</v>
      </c>
      <c r="B40" s="165" t="n">
        <v>684</v>
      </c>
      <c r="C40" s="165" t="n">
        <v>206</v>
      </c>
      <c r="D40" s="165" t="n">
        <v>478</v>
      </c>
      <c r="E40" s="165" t="n">
        <v>0</v>
      </c>
      <c r="F40" s="165"/>
      <c r="G40" s="209"/>
      <c r="H40" s="209"/>
      <c r="I40" s="165" t="n">
        <v>32466</v>
      </c>
      <c r="J40" s="166" t="n">
        <v>5.98561946902655</v>
      </c>
    </row>
    <row r="41" s="109" customFormat="true" ht="24" hidden="false" customHeight="false" outlineLevel="0" collapsed="false">
      <c r="A41" s="167" t="s">
        <v>229</v>
      </c>
      <c r="B41" s="165" t="n">
        <v>226</v>
      </c>
      <c r="C41" s="165" t="n">
        <v>103</v>
      </c>
      <c r="D41" s="165" t="n">
        <v>123</v>
      </c>
      <c r="E41" s="165" t="n">
        <v>0</v>
      </c>
      <c r="F41" s="165"/>
      <c r="G41" s="209"/>
      <c r="H41" s="209"/>
      <c r="I41" s="165" t="n">
        <v>5865</v>
      </c>
      <c r="J41" s="166" t="n">
        <v>2.85123966942149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209"/>
      <c r="H42" s="209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444</v>
      </c>
      <c r="C43" s="160" t="n">
        <v>1170</v>
      </c>
      <c r="D43" s="160" t="n">
        <v>1272</v>
      </c>
      <c r="E43" s="160" t="n">
        <v>2</v>
      </c>
      <c r="F43" s="160"/>
      <c r="G43" s="207"/>
      <c r="H43" s="207"/>
      <c r="I43" s="160" t="n">
        <v>43950</v>
      </c>
      <c r="J43" s="161" t="n">
        <v>3.30351773902586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207"/>
      <c r="H44" s="207"/>
      <c r="I44" s="160"/>
      <c r="J44" s="161"/>
    </row>
    <row r="45" s="109" customFormat="true" ht="15" hidden="false" customHeight="true" outlineLevel="0" collapsed="false">
      <c r="A45" s="115" t="s">
        <v>231</v>
      </c>
      <c r="B45" s="160" t="n">
        <v>12093</v>
      </c>
      <c r="C45" s="160" t="n">
        <v>2133</v>
      </c>
      <c r="D45" s="160" t="n">
        <v>9958</v>
      </c>
      <c r="E45" s="160" t="n">
        <v>2</v>
      </c>
      <c r="F45" s="160"/>
      <c r="G45" s="207"/>
      <c r="H45" s="207"/>
      <c r="I45" s="160" t="n">
        <v>69367</v>
      </c>
      <c r="J45" s="161" t="n">
        <v>2.26209033099625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/>
      <c r="G46" s="209"/>
      <c r="H46" s="209"/>
      <c r="I46" s="165" t="n">
        <v>4609</v>
      </c>
      <c r="J46" s="166" t="n">
        <v>11.6979695431472</v>
      </c>
    </row>
    <row r="47" customFormat="false" ht="15" hidden="false" customHeight="true" outlineLevel="0" collapsed="false">
      <c r="A47" s="172"/>
      <c r="B47" s="210"/>
      <c r="C47" s="210"/>
      <c r="D47" s="210"/>
      <c r="E47" s="211"/>
      <c r="F47" s="174"/>
      <c r="G47" s="175"/>
      <c r="H47" s="175"/>
      <c r="I47" s="175"/>
      <c r="J47" s="175"/>
    </row>
    <row r="48" customFormat="false" ht="4.5" hidden="false" customHeight="true" outlineLevel="0" collapsed="false">
      <c r="A48" s="152"/>
      <c r="C48" s="60"/>
      <c r="D48" s="60"/>
      <c r="E48" s="200"/>
      <c r="F48" s="200"/>
    </row>
    <row r="49" customFormat="false" ht="21.75" hidden="false" customHeight="true" outlineLevel="0" collapsed="false">
      <c r="C49" s="60"/>
      <c r="D49" s="60"/>
      <c r="E49" s="200"/>
      <c r="F49" s="200"/>
    </row>
    <row r="50" customFormat="false" ht="21.75" hidden="false" customHeight="true" outlineLevel="0" collapsed="false">
      <c r="B50" s="133"/>
      <c r="C50" s="60"/>
      <c r="D50" s="60"/>
      <c r="E50" s="200"/>
      <c r="F50" s="200"/>
    </row>
    <row r="51" customFormat="false" ht="21.75" hidden="false" customHeight="true" outlineLevel="0" collapsed="false"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9.99"/>
    <col collapsed="false" customWidth="true" hidden="false" outlineLevel="0" max="2" min="2" style="77" width="13.7"/>
    <col collapsed="false" customWidth="true" hidden="false" outlineLevel="0" max="4" min="3" style="133" width="13.7"/>
    <col collapsed="false" customWidth="true" hidden="false" outlineLevel="0" max="5" min="5" style="134" width="13.7"/>
    <col collapsed="false" customWidth="true" hidden="true" outlineLevel="0" max="6" min="6" style="134" width="0.85"/>
    <col collapsed="false" customWidth="true" hidden="true" outlineLevel="0" max="8" min="7" style="133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6" customFormat="true" ht="15" hidden="false" customHeight="true" outlineLevel="0" collapsed="false">
      <c r="A1" s="140" t="s">
        <v>258</v>
      </c>
      <c r="C1" s="138"/>
      <c r="D1" s="137"/>
      <c r="E1" s="9" t="s">
        <v>259</v>
      </c>
      <c r="F1" s="139"/>
      <c r="G1" s="137"/>
      <c r="H1" s="137"/>
    </row>
    <row r="2" s="81" customFormat="true" ht="15" hidden="false" customHeight="true" outlineLevel="0" collapsed="false">
      <c r="A2" s="176" t="s">
        <v>18</v>
      </c>
      <c r="B2" s="182"/>
      <c r="C2" s="201"/>
      <c r="D2" s="201"/>
      <c r="E2" s="184"/>
      <c r="F2" s="184"/>
      <c r="G2" s="202"/>
      <c r="H2" s="202"/>
    </row>
    <row r="3" customFormat="false" ht="15.95" hidden="false" customHeight="true" outlineLevel="0" collapsed="false">
      <c r="A3" s="142"/>
      <c r="B3" s="118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267</v>
      </c>
      <c r="C4" s="146" t="s">
        <v>260</v>
      </c>
      <c r="D4" s="146"/>
      <c r="E4" s="146"/>
      <c r="F4" s="146"/>
      <c r="G4" s="203" t="s">
        <v>261</v>
      </c>
      <c r="H4" s="203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9" t="s">
        <v>262</v>
      </c>
      <c r="D5" s="149" t="s">
        <v>263</v>
      </c>
      <c r="E5" s="150" t="s">
        <v>268</v>
      </c>
      <c r="F5" s="149"/>
      <c r="G5" s="204" t="s">
        <v>262</v>
      </c>
      <c r="H5" s="204" t="s">
        <v>263</v>
      </c>
      <c r="I5" s="148"/>
      <c r="J5" s="148"/>
    </row>
    <row r="6" customFormat="false" ht="15" hidden="false" customHeight="true" outlineLevel="0" collapsed="false">
      <c r="A6" s="151"/>
      <c r="B6" s="205"/>
      <c r="C6" s="205"/>
      <c r="D6" s="205"/>
      <c r="E6" s="205"/>
      <c r="F6" s="62"/>
      <c r="G6" s="206"/>
      <c r="H6" s="59"/>
    </row>
    <row r="7" s="109" customFormat="true" ht="15" hidden="false" customHeight="true" outlineLevel="0" collapsed="false">
      <c r="A7" s="153" t="s">
        <v>238</v>
      </c>
      <c r="B7" s="160" t="n">
        <v>1932565</v>
      </c>
      <c r="C7" s="160" t="n">
        <v>678129</v>
      </c>
      <c r="D7" s="160" t="n">
        <v>1254436</v>
      </c>
      <c r="E7" s="160" t="n">
        <v>0</v>
      </c>
      <c r="F7" s="160"/>
      <c r="G7" s="207"/>
      <c r="H7" s="207"/>
      <c r="I7" s="189" t="n">
        <v>6469385</v>
      </c>
      <c r="J7" s="190" t="n">
        <v>3.78789795006643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208"/>
      <c r="H8" s="208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712716</v>
      </c>
      <c r="C9" s="160" t="n">
        <v>116017</v>
      </c>
      <c r="D9" s="160" t="n">
        <v>596699</v>
      </c>
      <c r="E9" s="160" t="n">
        <v>0</v>
      </c>
      <c r="F9" s="160"/>
      <c r="G9" s="207"/>
      <c r="H9" s="207"/>
      <c r="I9" s="160" t="n">
        <v>2336198</v>
      </c>
      <c r="J9" s="161" t="n">
        <v>2.4156511830621</v>
      </c>
    </row>
    <row r="10" s="109" customFormat="true" ht="15" hidden="false" customHeight="true" outlineLevel="0" collapsed="false">
      <c r="A10" s="162" t="s">
        <v>240</v>
      </c>
      <c r="B10" s="165" t="n">
        <v>64961</v>
      </c>
      <c r="C10" s="165" t="n">
        <v>30653</v>
      </c>
      <c r="D10" s="165" t="n">
        <v>34308</v>
      </c>
      <c r="E10" s="165" t="n">
        <v>0</v>
      </c>
      <c r="F10" s="165"/>
      <c r="G10" s="209"/>
      <c r="H10" s="209"/>
      <c r="I10" s="165" t="n">
        <v>248178</v>
      </c>
      <c r="J10" s="166" t="n">
        <v>4.59767687434002</v>
      </c>
    </row>
    <row r="11" s="109" customFormat="true" ht="15" hidden="false" customHeight="true" outlineLevel="0" collapsed="false">
      <c r="A11" s="167" t="s">
        <v>241</v>
      </c>
      <c r="B11" s="165" t="n">
        <v>67635</v>
      </c>
      <c r="C11" s="165" t="n">
        <v>37665</v>
      </c>
      <c r="D11" s="165" t="n">
        <v>29970</v>
      </c>
      <c r="E11" s="165" t="n">
        <v>0</v>
      </c>
      <c r="F11" s="165"/>
      <c r="G11" s="209"/>
      <c r="H11" s="209"/>
      <c r="I11" s="165" t="n">
        <v>214507</v>
      </c>
      <c r="J11" s="166" t="n">
        <v>4.59585636542829</v>
      </c>
    </row>
    <row r="12" s="109" customFormat="true" ht="15" hidden="false" customHeight="true" outlineLevel="0" collapsed="false">
      <c r="A12" s="167" t="s">
        <v>242</v>
      </c>
      <c r="B12" s="165" t="n">
        <v>492597</v>
      </c>
      <c r="C12" s="165" t="n">
        <v>0</v>
      </c>
      <c r="D12" s="165" t="n">
        <v>492597</v>
      </c>
      <c r="E12" s="165" t="n">
        <v>0</v>
      </c>
      <c r="F12" s="165"/>
      <c r="G12" s="209"/>
      <c r="H12" s="209"/>
      <c r="I12" s="165" t="n">
        <v>1273323</v>
      </c>
      <c r="J12" s="166" t="n">
        <v>1.63155338810614</v>
      </c>
    </row>
    <row r="13" s="109" customFormat="true" ht="15" hidden="false" customHeight="true" outlineLevel="0" collapsed="false">
      <c r="A13" s="167" t="s">
        <v>243</v>
      </c>
      <c r="B13" s="165" t="n">
        <v>79125</v>
      </c>
      <c r="C13" s="165" t="n">
        <v>44086</v>
      </c>
      <c r="D13" s="165" t="n">
        <v>35039</v>
      </c>
      <c r="E13" s="165" t="n">
        <v>0</v>
      </c>
      <c r="F13" s="165"/>
      <c r="G13" s="209"/>
      <c r="H13" s="209"/>
      <c r="I13" s="165" t="n">
        <v>555099</v>
      </c>
      <c r="J13" s="166" t="n">
        <v>7.05837698998016</v>
      </c>
    </row>
    <row r="14" s="109" customFormat="true" ht="15" hidden="false" customHeight="true" outlineLevel="0" collapsed="false">
      <c r="A14" s="167" t="s">
        <v>244</v>
      </c>
      <c r="B14" s="165" t="n">
        <v>8398</v>
      </c>
      <c r="C14" s="165" t="n">
        <v>3613</v>
      </c>
      <c r="D14" s="165" t="n">
        <v>4785</v>
      </c>
      <c r="E14" s="165" t="n">
        <v>0</v>
      </c>
      <c r="F14" s="165"/>
      <c r="G14" s="209"/>
      <c r="H14" s="209"/>
      <c r="I14" s="165" t="n">
        <v>45091</v>
      </c>
      <c r="J14" s="166" t="n">
        <v>6.11320498915401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209"/>
      <c r="H15" s="209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1005657</v>
      </c>
      <c r="C16" s="160" t="n">
        <v>444319</v>
      </c>
      <c r="D16" s="160" t="n">
        <v>561338</v>
      </c>
      <c r="E16" s="160" t="n">
        <v>0</v>
      </c>
      <c r="F16" s="160"/>
      <c r="G16" s="207"/>
      <c r="H16" s="207"/>
      <c r="I16" s="160" t="n">
        <v>3348366</v>
      </c>
      <c r="J16" s="161" t="n">
        <v>5.987607650711</v>
      </c>
    </row>
    <row r="17" s="109" customFormat="true" ht="15" hidden="false" customHeight="true" outlineLevel="0" collapsed="false">
      <c r="A17" s="167" t="s">
        <v>245</v>
      </c>
      <c r="B17" s="165" t="n">
        <v>74708</v>
      </c>
      <c r="C17" s="165" t="n">
        <v>33898</v>
      </c>
      <c r="D17" s="165" t="n">
        <v>40810</v>
      </c>
      <c r="E17" s="165" t="n">
        <v>0</v>
      </c>
      <c r="F17" s="165"/>
      <c r="G17" s="209"/>
      <c r="H17" s="209"/>
      <c r="I17" s="165" t="n">
        <v>249383</v>
      </c>
      <c r="J17" s="166" t="n">
        <v>6.41301720369275</v>
      </c>
    </row>
    <row r="18" s="109" customFormat="true" ht="15" hidden="false" customHeight="true" outlineLevel="0" collapsed="false">
      <c r="A18" s="167" t="s">
        <v>145</v>
      </c>
      <c r="B18" s="165" t="n">
        <v>61895</v>
      </c>
      <c r="C18" s="165" t="n">
        <v>10286</v>
      </c>
      <c r="D18" s="165" t="n">
        <v>51609</v>
      </c>
      <c r="E18" s="165" t="n">
        <v>0</v>
      </c>
      <c r="F18" s="165"/>
      <c r="G18" s="209"/>
      <c r="H18" s="209"/>
      <c r="I18" s="165" t="n">
        <v>125954</v>
      </c>
      <c r="J18" s="166" t="n">
        <v>3.50417315824616</v>
      </c>
    </row>
    <row r="19" s="109" customFormat="true" ht="15" hidden="false" customHeight="true" outlineLevel="0" collapsed="false">
      <c r="A19" s="167" t="s">
        <v>146</v>
      </c>
      <c r="B19" s="165" t="n">
        <v>67889</v>
      </c>
      <c r="C19" s="165" t="n">
        <v>32849</v>
      </c>
      <c r="D19" s="165" t="n">
        <v>35040</v>
      </c>
      <c r="E19" s="165" t="n">
        <v>0</v>
      </c>
      <c r="F19" s="165"/>
      <c r="G19" s="209"/>
      <c r="H19" s="209"/>
      <c r="I19" s="165" t="n">
        <v>206521</v>
      </c>
      <c r="J19" s="166" t="n">
        <v>5.78928040815182</v>
      </c>
    </row>
    <row r="20" s="109" customFormat="true" ht="30" hidden="false" customHeight="true" outlineLevel="0" collapsed="false">
      <c r="A20" s="167" t="s">
        <v>269</v>
      </c>
      <c r="B20" s="165" t="n">
        <v>23280</v>
      </c>
      <c r="C20" s="165" t="n">
        <v>9611</v>
      </c>
      <c r="D20" s="165" t="n">
        <v>13669</v>
      </c>
      <c r="E20" s="165" t="n">
        <v>0</v>
      </c>
      <c r="F20" s="165"/>
      <c r="G20" s="209"/>
      <c r="H20" s="209"/>
      <c r="I20" s="165" t="n">
        <v>56817</v>
      </c>
      <c r="J20" s="166" t="n">
        <v>4.85283566791937</v>
      </c>
    </row>
    <row r="21" s="109" customFormat="true" ht="15" hidden="false" customHeight="true" outlineLevel="0" collapsed="false">
      <c r="A21" s="167" t="s">
        <v>246</v>
      </c>
      <c r="B21" s="165" t="n">
        <v>34556</v>
      </c>
      <c r="C21" s="165" t="n">
        <v>16023</v>
      </c>
      <c r="D21" s="165" t="n">
        <v>18533</v>
      </c>
      <c r="E21" s="165" t="n">
        <v>0</v>
      </c>
      <c r="F21" s="165"/>
      <c r="G21" s="209"/>
      <c r="H21" s="209"/>
      <c r="I21" s="165" t="n">
        <v>1051678</v>
      </c>
      <c r="J21" s="166" t="n">
        <v>28.6983026796922</v>
      </c>
    </row>
    <row r="22" s="109" customFormat="true" ht="15" hidden="false" customHeight="true" outlineLevel="0" collapsed="false">
      <c r="A22" s="167" t="s">
        <v>247</v>
      </c>
      <c r="B22" s="165" t="n">
        <v>14148</v>
      </c>
      <c r="C22" s="165" t="n">
        <v>6816</v>
      </c>
      <c r="D22" s="165" t="n">
        <v>7332</v>
      </c>
      <c r="E22" s="165" t="n">
        <v>0</v>
      </c>
      <c r="F22" s="165"/>
      <c r="G22" s="209"/>
      <c r="H22" s="209"/>
      <c r="I22" s="165" t="n">
        <v>24622</v>
      </c>
      <c r="J22" s="166" t="n">
        <v>1.64223304208631</v>
      </c>
    </row>
    <row r="23" s="109" customFormat="true" ht="15" hidden="false" customHeight="true" outlineLevel="0" collapsed="false">
      <c r="A23" s="167" t="s">
        <v>248</v>
      </c>
      <c r="B23" s="165" t="n">
        <v>130065</v>
      </c>
      <c r="C23" s="165" t="n">
        <v>66588</v>
      </c>
      <c r="D23" s="165" t="n">
        <v>63477</v>
      </c>
      <c r="E23" s="165" t="n">
        <v>0</v>
      </c>
      <c r="F23" s="165"/>
      <c r="G23" s="209"/>
      <c r="H23" s="209"/>
      <c r="I23" s="165" t="n">
        <v>281867</v>
      </c>
      <c r="J23" s="166" t="n">
        <v>5.6427570467649</v>
      </c>
    </row>
    <row r="24" s="109" customFormat="true" ht="15" hidden="false" customHeight="true" outlineLevel="0" collapsed="false">
      <c r="A24" s="167" t="s">
        <v>249</v>
      </c>
      <c r="B24" s="165" t="n">
        <v>64524</v>
      </c>
      <c r="C24" s="165" t="n">
        <v>34176</v>
      </c>
      <c r="D24" s="165" t="n">
        <v>30348</v>
      </c>
      <c r="E24" s="165" t="n">
        <v>0</v>
      </c>
      <c r="F24" s="165"/>
      <c r="G24" s="209"/>
      <c r="H24" s="209"/>
      <c r="I24" s="165" t="n">
        <v>162030</v>
      </c>
      <c r="J24" s="166" t="n">
        <v>4.47324830213682</v>
      </c>
    </row>
    <row r="25" s="109" customFormat="true" ht="15" hidden="false" customHeight="true" outlineLevel="0" collapsed="false">
      <c r="A25" s="167" t="s">
        <v>250</v>
      </c>
      <c r="B25" s="165" t="n">
        <v>237778</v>
      </c>
      <c r="C25" s="165" t="n">
        <v>103393</v>
      </c>
      <c r="D25" s="165" t="n">
        <v>134385</v>
      </c>
      <c r="E25" s="165" t="n">
        <v>0</v>
      </c>
      <c r="F25" s="165"/>
      <c r="G25" s="209"/>
      <c r="H25" s="209"/>
      <c r="I25" s="165" t="n">
        <v>594845</v>
      </c>
      <c r="J25" s="166" t="n">
        <v>3.93228753503623</v>
      </c>
    </row>
    <row r="26" s="109" customFormat="true" ht="15" hidden="false" customHeight="true" outlineLevel="0" collapsed="false">
      <c r="A26" s="167" t="s">
        <v>251</v>
      </c>
      <c r="B26" s="165" t="n">
        <v>182691</v>
      </c>
      <c r="C26" s="165" t="n">
        <v>74271</v>
      </c>
      <c r="D26" s="165" t="n">
        <v>108420</v>
      </c>
      <c r="E26" s="165" t="n">
        <v>0</v>
      </c>
      <c r="F26" s="165"/>
      <c r="G26" s="209"/>
      <c r="H26" s="209"/>
      <c r="I26" s="165" t="n">
        <v>278964</v>
      </c>
      <c r="J26" s="166" t="n">
        <v>3.26121112929624</v>
      </c>
    </row>
    <row r="27" s="109" customFormat="true" ht="15" hidden="false" customHeight="true" outlineLevel="0" collapsed="false">
      <c r="A27" s="167" t="s">
        <v>188</v>
      </c>
      <c r="B27" s="165" t="n">
        <v>23952</v>
      </c>
      <c r="C27" s="165" t="n">
        <v>12666</v>
      </c>
      <c r="D27" s="165" t="n">
        <v>11286</v>
      </c>
      <c r="E27" s="165" t="n">
        <v>0</v>
      </c>
      <c r="F27" s="165"/>
      <c r="G27" s="209"/>
      <c r="H27" s="209"/>
      <c r="I27" s="165" t="n">
        <v>74455</v>
      </c>
      <c r="J27" s="166" t="n">
        <v>4.85396701219115</v>
      </c>
    </row>
    <row r="28" s="109" customFormat="true" ht="15" hidden="false" customHeight="true" outlineLevel="0" collapsed="false">
      <c r="A28" s="167" t="s">
        <v>252</v>
      </c>
      <c r="B28" s="165" t="n">
        <v>60890</v>
      </c>
      <c r="C28" s="165" t="n">
        <v>28317</v>
      </c>
      <c r="D28" s="165" t="n">
        <v>32573</v>
      </c>
      <c r="E28" s="165" t="n">
        <v>0</v>
      </c>
      <c r="F28" s="165"/>
      <c r="G28" s="209"/>
      <c r="H28" s="209"/>
      <c r="I28" s="165" t="n">
        <v>84794</v>
      </c>
      <c r="J28" s="166" t="n">
        <v>4.56053353412575</v>
      </c>
    </row>
    <row r="29" s="109" customFormat="true" ht="15" hidden="false" customHeight="true" outlineLevel="0" collapsed="false">
      <c r="A29" s="170" t="s">
        <v>253</v>
      </c>
      <c r="B29" s="165" t="n">
        <v>26073</v>
      </c>
      <c r="C29" s="165" t="n">
        <v>13906</v>
      </c>
      <c r="D29" s="165" t="n">
        <v>12167</v>
      </c>
      <c r="E29" s="165" t="n">
        <v>0</v>
      </c>
      <c r="F29" s="165"/>
      <c r="G29" s="209"/>
      <c r="H29" s="209"/>
      <c r="I29" s="165" t="n">
        <v>147364</v>
      </c>
      <c r="J29" s="166" t="n">
        <v>5.81271694540865</v>
      </c>
    </row>
    <row r="30" s="109" customFormat="true" ht="15" hidden="false" customHeight="true" outlineLevel="0" collapsed="false">
      <c r="A30" s="167" t="s">
        <v>254</v>
      </c>
      <c r="B30" s="165" t="n">
        <v>3208</v>
      </c>
      <c r="C30" s="165" t="n">
        <v>1519</v>
      </c>
      <c r="D30" s="165" t="n">
        <v>1689</v>
      </c>
      <c r="E30" s="165" t="n">
        <v>0</v>
      </c>
      <c r="F30" s="165"/>
      <c r="G30" s="209"/>
      <c r="H30" s="209"/>
      <c r="I30" s="165" t="n">
        <v>9072</v>
      </c>
      <c r="J30" s="166" t="n">
        <v>2.9311793214862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209"/>
      <c r="H31" s="209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44752</v>
      </c>
      <c r="C32" s="160" t="n">
        <v>88235</v>
      </c>
      <c r="D32" s="160" t="n">
        <v>56517</v>
      </c>
      <c r="E32" s="160" t="n">
        <v>0</v>
      </c>
      <c r="F32" s="160"/>
      <c r="G32" s="207"/>
      <c r="H32" s="207"/>
      <c r="I32" s="160" t="n">
        <v>666895</v>
      </c>
      <c r="J32" s="161" t="n">
        <v>4.86000685026344</v>
      </c>
    </row>
    <row r="33" s="109" customFormat="true" ht="15" hidden="false" customHeight="true" outlineLevel="0" collapsed="false">
      <c r="A33" s="167" t="s">
        <v>255</v>
      </c>
      <c r="B33" s="165" t="n">
        <v>77840</v>
      </c>
      <c r="C33" s="165" t="n">
        <v>46461</v>
      </c>
      <c r="D33" s="165" t="n">
        <v>31379</v>
      </c>
      <c r="E33" s="165" t="n">
        <v>0</v>
      </c>
      <c r="F33" s="165"/>
      <c r="G33" s="209"/>
      <c r="H33" s="209"/>
      <c r="I33" s="165" t="n">
        <v>307830</v>
      </c>
      <c r="J33" s="166" t="n">
        <v>5.47827943976794</v>
      </c>
    </row>
    <row r="34" s="109" customFormat="true" ht="15" hidden="false" customHeight="true" outlineLevel="0" collapsed="false">
      <c r="A34" s="167" t="s">
        <v>218</v>
      </c>
      <c r="B34" s="165" t="n">
        <v>2772</v>
      </c>
      <c r="C34" s="165" t="n">
        <v>2072</v>
      </c>
      <c r="D34" s="165" t="n">
        <v>700</v>
      </c>
      <c r="E34" s="165" t="n">
        <v>0</v>
      </c>
      <c r="F34" s="165"/>
      <c r="G34" s="209"/>
      <c r="H34" s="209"/>
      <c r="I34" s="165" t="n">
        <v>6348</v>
      </c>
      <c r="J34" s="166" t="n">
        <v>4.37793103448276</v>
      </c>
    </row>
    <row r="35" s="109" customFormat="true" ht="24" hidden="false" customHeight="false" outlineLevel="0" collapsed="false">
      <c r="A35" s="167" t="s">
        <v>219</v>
      </c>
      <c r="B35" s="165" t="n">
        <v>5944</v>
      </c>
      <c r="C35" s="165" t="n">
        <v>3804</v>
      </c>
      <c r="D35" s="165" t="n">
        <v>2140</v>
      </c>
      <c r="E35" s="165" t="n">
        <v>0</v>
      </c>
      <c r="F35" s="165"/>
      <c r="G35" s="209"/>
      <c r="H35" s="209"/>
      <c r="I35" s="165" t="n">
        <v>12812</v>
      </c>
      <c r="J35" s="166" t="n">
        <v>2.8395390070922</v>
      </c>
    </row>
    <row r="36" s="109" customFormat="true" ht="15" hidden="false" customHeight="true" outlineLevel="0" collapsed="false">
      <c r="A36" s="167" t="s">
        <v>256</v>
      </c>
      <c r="B36" s="165" t="n">
        <v>25705</v>
      </c>
      <c r="C36" s="165" t="n">
        <v>17860</v>
      </c>
      <c r="D36" s="165" t="n">
        <v>7845</v>
      </c>
      <c r="E36" s="165" t="n">
        <v>0</v>
      </c>
      <c r="F36" s="165"/>
      <c r="G36" s="209"/>
      <c r="H36" s="209"/>
      <c r="I36" s="165" t="n">
        <v>150215</v>
      </c>
      <c r="J36" s="166" t="n">
        <v>4.12135096575944</v>
      </c>
    </row>
    <row r="37" s="109" customFormat="true" ht="15" hidden="false" customHeight="true" outlineLevel="0" collapsed="false">
      <c r="A37" s="167" t="s">
        <v>257</v>
      </c>
      <c r="B37" s="165" t="n">
        <v>6987</v>
      </c>
      <c r="C37" s="165" t="n">
        <v>5181</v>
      </c>
      <c r="D37" s="165" t="n">
        <v>1806</v>
      </c>
      <c r="E37" s="165" t="n">
        <v>0</v>
      </c>
      <c r="F37" s="165"/>
      <c r="G37" s="209"/>
      <c r="H37" s="209"/>
      <c r="I37" s="165" t="n">
        <v>63137</v>
      </c>
      <c r="J37" s="166" t="n">
        <v>4.20045239837669</v>
      </c>
    </row>
    <row r="38" s="109" customFormat="true" ht="15" hidden="false" customHeight="true" outlineLevel="0" collapsed="false">
      <c r="A38" s="167" t="s">
        <v>226</v>
      </c>
      <c r="B38" s="165" t="n">
        <v>4333</v>
      </c>
      <c r="C38" s="165" t="n">
        <v>3020</v>
      </c>
      <c r="D38" s="165" t="n">
        <v>1313</v>
      </c>
      <c r="E38" s="165" t="n">
        <v>0</v>
      </c>
      <c r="F38" s="165"/>
      <c r="G38" s="209"/>
      <c r="H38" s="209"/>
      <c r="I38" s="165" t="n">
        <v>67296</v>
      </c>
      <c r="J38" s="166" t="n">
        <v>10.6329593932691</v>
      </c>
    </row>
    <row r="39" s="109" customFormat="true" ht="24" hidden="false" customHeight="false" outlineLevel="0" collapsed="false">
      <c r="A39" s="167" t="s">
        <v>227</v>
      </c>
      <c r="B39" s="165" t="n">
        <v>2616</v>
      </c>
      <c r="C39" s="165" t="n">
        <v>1274</v>
      </c>
      <c r="D39" s="165" t="n">
        <v>1342</v>
      </c>
      <c r="E39" s="165" t="n">
        <v>0</v>
      </c>
      <c r="F39" s="165"/>
      <c r="G39" s="209"/>
      <c r="H39" s="209"/>
      <c r="I39" s="165" t="n">
        <v>20926</v>
      </c>
      <c r="J39" s="166" t="n">
        <v>2.13989160445853</v>
      </c>
    </row>
    <row r="40" s="109" customFormat="true" ht="36" hidden="false" customHeight="false" outlineLevel="0" collapsed="false">
      <c r="A40" s="167" t="s">
        <v>228</v>
      </c>
      <c r="B40" s="165" t="n">
        <v>16595</v>
      </c>
      <c r="C40" s="165" t="n">
        <v>7484</v>
      </c>
      <c r="D40" s="165" t="n">
        <v>9111</v>
      </c>
      <c r="E40" s="165" t="n">
        <v>0</v>
      </c>
      <c r="F40" s="165"/>
      <c r="G40" s="209"/>
      <c r="H40" s="209"/>
      <c r="I40" s="165" t="n">
        <v>32466</v>
      </c>
      <c r="J40" s="166" t="n">
        <v>5.98561946902655</v>
      </c>
    </row>
    <row r="41" s="109" customFormat="true" ht="24" hidden="false" customHeight="false" outlineLevel="0" collapsed="false">
      <c r="A41" s="167" t="s">
        <v>229</v>
      </c>
      <c r="B41" s="165" t="n">
        <v>1960</v>
      </c>
      <c r="C41" s="165" t="n">
        <v>1079</v>
      </c>
      <c r="D41" s="165" t="n">
        <v>881</v>
      </c>
      <c r="E41" s="165" t="n">
        <v>0</v>
      </c>
      <c r="F41" s="165"/>
      <c r="G41" s="209"/>
      <c r="H41" s="209"/>
      <c r="I41" s="165" t="n">
        <v>5865</v>
      </c>
      <c r="J41" s="166" t="n">
        <v>2.85123966942149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209"/>
      <c r="H42" s="209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32054</v>
      </c>
      <c r="C43" s="160" t="n">
        <v>15903</v>
      </c>
      <c r="D43" s="160" t="n">
        <v>16151</v>
      </c>
      <c r="E43" s="160" t="n">
        <v>0</v>
      </c>
      <c r="F43" s="160"/>
      <c r="G43" s="207"/>
      <c r="H43" s="207"/>
      <c r="I43" s="160" t="n">
        <v>43950</v>
      </c>
      <c r="J43" s="161" t="n">
        <v>3.30351773902586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207"/>
      <c r="H44" s="207"/>
      <c r="I44" s="160"/>
      <c r="J44" s="161"/>
    </row>
    <row r="45" s="109" customFormat="true" ht="15" hidden="false" customHeight="true" outlineLevel="0" collapsed="false">
      <c r="A45" s="115" t="s">
        <v>231</v>
      </c>
      <c r="B45" s="160" t="n">
        <v>37386</v>
      </c>
      <c r="C45" s="160" t="n">
        <v>13655</v>
      </c>
      <c r="D45" s="160" t="n">
        <v>23731</v>
      </c>
      <c r="E45" s="160" t="n">
        <v>0</v>
      </c>
      <c r="F45" s="160"/>
      <c r="G45" s="207"/>
      <c r="H45" s="207"/>
      <c r="I45" s="160" t="n">
        <v>69367</v>
      </c>
      <c r="J45" s="161" t="n">
        <v>2.26209033099625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/>
      <c r="G46" s="209"/>
      <c r="H46" s="209"/>
      <c r="I46" s="165" t="n">
        <v>4609</v>
      </c>
      <c r="J46" s="166" t="n">
        <v>11.6979695431472</v>
      </c>
    </row>
    <row r="47" customFormat="false" ht="15" hidden="false" customHeight="true" outlineLevel="0" collapsed="false">
      <c r="A47" s="172"/>
      <c r="B47" s="210"/>
      <c r="C47" s="210"/>
      <c r="D47" s="210"/>
      <c r="E47" s="211"/>
      <c r="F47" s="174"/>
      <c r="G47" s="175"/>
      <c r="H47" s="175"/>
      <c r="I47" s="175"/>
      <c r="J47" s="175"/>
    </row>
    <row r="48" customFormat="false" ht="4.5" hidden="false" customHeight="true" outlineLevel="0" collapsed="false">
      <c r="A48" s="152"/>
      <c r="C48" s="60"/>
      <c r="D48" s="60"/>
      <c r="E48" s="200"/>
      <c r="F48" s="200"/>
    </row>
    <row r="49" customFormat="false" ht="21.75" hidden="false" customHeight="true" outlineLevel="0" collapsed="false">
      <c r="C49" s="60"/>
      <c r="D49" s="60"/>
      <c r="E49" s="200"/>
      <c r="F49" s="200"/>
    </row>
    <row r="50" customFormat="false" ht="21.75" hidden="false" customHeight="true" outlineLevel="0" collapsed="false">
      <c r="B50" s="133"/>
      <c r="C50" s="60"/>
      <c r="D50" s="60"/>
      <c r="E50" s="200"/>
      <c r="F50" s="200"/>
    </row>
    <row r="51" customFormat="false" ht="21.75" hidden="false" customHeight="true" outlineLevel="0" collapsed="false"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9.99"/>
    <col collapsed="false" customWidth="true" hidden="false" outlineLevel="0" max="2" min="2" style="77" width="13.7"/>
    <col collapsed="false" customWidth="true" hidden="false" outlineLevel="0" max="4" min="3" style="133" width="13.7"/>
    <col collapsed="false" customWidth="true" hidden="false" outlineLevel="0" max="5" min="5" style="134" width="13.7"/>
    <col collapsed="false" customWidth="true" hidden="true" outlineLevel="0" max="6" min="6" style="134" width="0.85"/>
    <col collapsed="false" customWidth="true" hidden="true" outlineLevel="0" max="8" min="7" style="133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6" customFormat="true" ht="15" hidden="false" customHeight="true" outlineLevel="0" collapsed="false">
      <c r="A1" s="140" t="s">
        <v>258</v>
      </c>
      <c r="C1" s="138"/>
      <c r="D1" s="137"/>
      <c r="E1" s="9" t="s">
        <v>259</v>
      </c>
      <c r="F1" s="139"/>
      <c r="G1" s="137"/>
      <c r="H1" s="137"/>
    </row>
    <row r="2" s="81" customFormat="true" ht="15" hidden="false" customHeight="true" outlineLevel="0" collapsed="false">
      <c r="A2" s="176" t="s">
        <v>19</v>
      </c>
      <c r="B2" s="182"/>
      <c r="C2" s="201"/>
      <c r="D2" s="201"/>
      <c r="E2" s="184"/>
      <c r="F2" s="184"/>
      <c r="G2" s="202"/>
      <c r="H2" s="202"/>
    </row>
    <row r="3" customFormat="false" ht="15.95" hidden="false" customHeight="true" outlineLevel="0" collapsed="false">
      <c r="A3" s="142"/>
      <c r="B3" s="118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267</v>
      </c>
      <c r="C4" s="146" t="s">
        <v>260</v>
      </c>
      <c r="D4" s="146"/>
      <c r="E4" s="146"/>
      <c r="F4" s="146"/>
      <c r="G4" s="203" t="s">
        <v>261</v>
      </c>
      <c r="H4" s="203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9" t="s">
        <v>262</v>
      </c>
      <c r="D5" s="149" t="s">
        <v>263</v>
      </c>
      <c r="E5" s="150" t="s">
        <v>268</v>
      </c>
      <c r="F5" s="149"/>
      <c r="G5" s="204" t="s">
        <v>262</v>
      </c>
      <c r="H5" s="204" t="s">
        <v>263</v>
      </c>
      <c r="I5" s="148"/>
      <c r="J5" s="148"/>
    </row>
    <row r="6" customFormat="false" ht="15" hidden="false" customHeight="true" outlineLevel="0" collapsed="false">
      <c r="A6" s="151"/>
      <c r="B6" s="205"/>
      <c r="C6" s="205"/>
      <c r="D6" s="205"/>
      <c r="E6" s="205"/>
      <c r="F6" s="62"/>
      <c r="G6" s="206"/>
      <c r="H6" s="59"/>
    </row>
    <row r="7" s="109" customFormat="true" ht="15" hidden="false" customHeight="true" outlineLevel="0" collapsed="false">
      <c r="A7" s="153" t="s">
        <v>238</v>
      </c>
      <c r="B7" s="160" t="n">
        <v>364714</v>
      </c>
      <c r="C7" s="160" t="n">
        <v>135122</v>
      </c>
      <c r="D7" s="160" t="n">
        <v>229592</v>
      </c>
      <c r="E7" s="160" t="n">
        <v>0</v>
      </c>
      <c r="F7" s="160"/>
      <c r="G7" s="207"/>
      <c r="H7" s="207"/>
      <c r="I7" s="189" t="n">
        <v>6469385</v>
      </c>
      <c r="J7" s="190" t="n">
        <v>3.78789795006643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208"/>
      <c r="H8" s="208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95053</v>
      </c>
      <c r="C9" s="160" t="n">
        <v>18005</v>
      </c>
      <c r="D9" s="160" t="n">
        <v>77048</v>
      </c>
      <c r="E9" s="160" t="n">
        <v>0</v>
      </c>
      <c r="F9" s="160"/>
      <c r="G9" s="207"/>
      <c r="H9" s="207"/>
      <c r="I9" s="160" t="n">
        <v>2336198</v>
      </c>
      <c r="J9" s="161" t="n">
        <v>2.4156511830621</v>
      </c>
    </row>
    <row r="10" s="109" customFormat="true" ht="15" hidden="false" customHeight="true" outlineLevel="0" collapsed="false">
      <c r="A10" s="162" t="s">
        <v>240</v>
      </c>
      <c r="B10" s="165" t="n">
        <v>15110</v>
      </c>
      <c r="C10" s="165" t="n">
        <v>6810</v>
      </c>
      <c r="D10" s="165" t="n">
        <v>8300</v>
      </c>
      <c r="E10" s="165" t="n">
        <v>0</v>
      </c>
      <c r="F10" s="165"/>
      <c r="G10" s="209"/>
      <c r="H10" s="209"/>
      <c r="I10" s="165" t="n">
        <v>248178</v>
      </c>
      <c r="J10" s="166" t="n">
        <v>4.59767687434002</v>
      </c>
    </row>
    <row r="11" s="109" customFormat="true" ht="15" hidden="false" customHeight="true" outlineLevel="0" collapsed="false">
      <c r="A11" s="167" t="s">
        <v>241</v>
      </c>
      <c r="B11" s="165" t="n">
        <v>11435</v>
      </c>
      <c r="C11" s="165" t="n">
        <v>5915</v>
      </c>
      <c r="D11" s="165" t="n">
        <v>5520</v>
      </c>
      <c r="E11" s="165" t="n">
        <v>0</v>
      </c>
      <c r="F11" s="165"/>
      <c r="G11" s="209"/>
      <c r="H11" s="209"/>
      <c r="I11" s="165" t="n">
        <v>214507</v>
      </c>
      <c r="J11" s="166" t="n">
        <v>4.59585636542829</v>
      </c>
    </row>
    <row r="12" s="109" customFormat="true" ht="15" hidden="false" customHeight="true" outlineLevel="0" collapsed="false">
      <c r="A12" s="167" t="s">
        <v>242</v>
      </c>
      <c r="B12" s="165" t="n">
        <v>58248</v>
      </c>
      <c r="C12" s="165" t="n">
        <v>0</v>
      </c>
      <c r="D12" s="165" t="n">
        <v>58248</v>
      </c>
      <c r="E12" s="165" t="n">
        <v>0</v>
      </c>
      <c r="F12" s="165"/>
      <c r="G12" s="209"/>
      <c r="H12" s="209"/>
      <c r="I12" s="165" t="n">
        <v>1273323</v>
      </c>
      <c r="J12" s="166" t="n">
        <v>1.63155338810614</v>
      </c>
    </row>
    <row r="13" s="109" customFormat="true" ht="15" hidden="false" customHeight="true" outlineLevel="0" collapsed="false">
      <c r="A13" s="167" t="s">
        <v>243</v>
      </c>
      <c r="B13" s="165" t="n">
        <v>7871</v>
      </c>
      <c r="C13" s="165" t="n">
        <v>4373</v>
      </c>
      <c r="D13" s="165" t="n">
        <v>3498</v>
      </c>
      <c r="E13" s="165" t="n">
        <v>0</v>
      </c>
      <c r="F13" s="165"/>
      <c r="G13" s="209"/>
      <c r="H13" s="209"/>
      <c r="I13" s="165" t="n">
        <v>555099</v>
      </c>
      <c r="J13" s="166" t="n">
        <v>7.05837698998016</v>
      </c>
    </row>
    <row r="14" s="109" customFormat="true" ht="15" hidden="false" customHeight="true" outlineLevel="0" collapsed="false">
      <c r="A14" s="167" t="s">
        <v>244</v>
      </c>
      <c r="B14" s="165" t="n">
        <v>2389</v>
      </c>
      <c r="C14" s="165" t="n">
        <v>907</v>
      </c>
      <c r="D14" s="165" t="n">
        <v>1482</v>
      </c>
      <c r="E14" s="165" t="n">
        <v>0</v>
      </c>
      <c r="F14" s="165"/>
      <c r="G14" s="209"/>
      <c r="H14" s="209"/>
      <c r="I14" s="165" t="n">
        <v>45091</v>
      </c>
      <c r="J14" s="166" t="n">
        <v>6.11320498915401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209"/>
      <c r="H15" s="209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25766</v>
      </c>
      <c r="C16" s="160" t="n">
        <v>96094</v>
      </c>
      <c r="D16" s="160" t="n">
        <v>129672</v>
      </c>
      <c r="E16" s="160" t="n">
        <v>0</v>
      </c>
      <c r="F16" s="160"/>
      <c r="G16" s="207"/>
      <c r="H16" s="207"/>
      <c r="I16" s="160" t="n">
        <v>3348366</v>
      </c>
      <c r="J16" s="161" t="n">
        <v>5.987607650711</v>
      </c>
    </row>
    <row r="17" s="109" customFormat="true" ht="15" hidden="false" customHeight="true" outlineLevel="0" collapsed="false">
      <c r="A17" s="167" t="s">
        <v>245</v>
      </c>
      <c r="B17" s="165" t="n">
        <v>14997</v>
      </c>
      <c r="C17" s="165" t="n">
        <v>6474</v>
      </c>
      <c r="D17" s="165" t="n">
        <v>8523</v>
      </c>
      <c r="E17" s="165" t="n">
        <v>0</v>
      </c>
      <c r="F17" s="165"/>
      <c r="G17" s="209"/>
      <c r="H17" s="209"/>
      <c r="I17" s="165" t="n">
        <v>249383</v>
      </c>
      <c r="J17" s="166" t="n">
        <v>6.41301720369275</v>
      </c>
    </row>
    <row r="18" s="109" customFormat="true" ht="15" hidden="false" customHeight="true" outlineLevel="0" collapsed="false">
      <c r="A18" s="167" t="s">
        <v>145</v>
      </c>
      <c r="B18" s="165" t="n">
        <v>14386</v>
      </c>
      <c r="C18" s="165" t="n">
        <v>2228</v>
      </c>
      <c r="D18" s="165" t="n">
        <v>12158</v>
      </c>
      <c r="E18" s="165" t="n">
        <v>0</v>
      </c>
      <c r="F18" s="165"/>
      <c r="G18" s="209"/>
      <c r="H18" s="209"/>
      <c r="I18" s="165" t="n">
        <v>125954</v>
      </c>
      <c r="J18" s="166" t="n">
        <v>3.50417315824616</v>
      </c>
    </row>
    <row r="19" s="109" customFormat="true" ht="15" hidden="false" customHeight="true" outlineLevel="0" collapsed="false">
      <c r="A19" s="167" t="s">
        <v>146</v>
      </c>
      <c r="B19" s="165" t="n">
        <v>15816</v>
      </c>
      <c r="C19" s="165" t="n">
        <v>7601</v>
      </c>
      <c r="D19" s="165" t="n">
        <v>8215</v>
      </c>
      <c r="E19" s="165" t="n">
        <v>0</v>
      </c>
      <c r="F19" s="165"/>
      <c r="G19" s="209"/>
      <c r="H19" s="209"/>
      <c r="I19" s="165" t="n">
        <v>206521</v>
      </c>
      <c r="J19" s="166" t="n">
        <v>5.78928040815182</v>
      </c>
    </row>
    <row r="20" s="109" customFormat="true" ht="30" hidden="false" customHeight="true" outlineLevel="0" collapsed="false">
      <c r="A20" s="167" t="s">
        <v>269</v>
      </c>
      <c r="B20" s="165" t="n">
        <v>5448</v>
      </c>
      <c r="C20" s="165" t="n">
        <v>2080</v>
      </c>
      <c r="D20" s="165" t="n">
        <v>3368</v>
      </c>
      <c r="E20" s="165" t="n">
        <v>0</v>
      </c>
      <c r="F20" s="165"/>
      <c r="G20" s="209"/>
      <c r="H20" s="209"/>
      <c r="I20" s="165" t="n">
        <v>56817</v>
      </c>
      <c r="J20" s="166" t="n">
        <v>4.85283566791937</v>
      </c>
    </row>
    <row r="21" s="109" customFormat="true" ht="15" hidden="false" customHeight="true" outlineLevel="0" collapsed="false">
      <c r="A21" s="167" t="s">
        <v>246</v>
      </c>
      <c r="B21" s="165" t="n">
        <v>6141</v>
      </c>
      <c r="C21" s="165" t="n">
        <v>2688</v>
      </c>
      <c r="D21" s="165" t="n">
        <v>3453</v>
      </c>
      <c r="E21" s="165" t="n">
        <v>0</v>
      </c>
      <c r="F21" s="165"/>
      <c r="G21" s="209"/>
      <c r="H21" s="209"/>
      <c r="I21" s="165" t="n">
        <v>1051678</v>
      </c>
      <c r="J21" s="166" t="n">
        <v>28.6983026796922</v>
      </c>
    </row>
    <row r="22" s="109" customFormat="true" ht="15" hidden="false" customHeight="true" outlineLevel="0" collapsed="false">
      <c r="A22" s="167" t="s">
        <v>247</v>
      </c>
      <c r="B22" s="165" t="n">
        <v>7517</v>
      </c>
      <c r="C22" s="165" t="n">
        <v>3324</v>
      </c>
      <c r="D22" s="165" t="n">
        <v>4193</v>
      </c>
      <c r="E22" s="165" t="n">
        <v>0</v>
      </c>
      <c r="F22" s="165"/>
      <c r="G22" s="209"/>
      <c r="H22" s="209"/>
      <c r="I22" s="165" t="n">
        <v>24622</v>
      </c>
      <c r="J22" s="166" t="n">
        <v>1.64223304208631</v>
      </c>
    </row>
    <row r="23" s="109" customFormat="true" ht="15" hidden="false" customHeight="true" outlineLevel="0" collapsed="false">
      <c r="A23" s="167" t="s">
        <v>248</v>
      </c>
      <c r="B23" s="165" t="n">
        <v>28683</v>
      </c>
      <c r="C23" s="165" t="n">
        <v>14019</v>
      </c>
      <c r="D23" s="165" t="n">
        <v>14664</v>
      </c>
      <c r="E23" s="165" t="n">
        <v>0</v>
      </c>
      <c r="F23" s="165"/>
      <c r="G23" s="209"/>
      <c r="H23" s="209"/>
      <c r="I23" s="165" t="n">
        <v>281867</v>
      </c>
      <c r="J23" s="166" t="n">
        <v>5.6427570467649</v>
      </c>
    </row>
    <row r="24" s="109" customFormat="true" ht="15" hidden="false" customHeight="true" outlineLevel="0" collapsed="false">
      <c r="A24" s="167" t="s">
        <v>249</v>
      </c>
      <c r="B24" s="165" t="n">
        <v>14710</v>
      </c>
      <c r="C24" s="165" t="n">
        <v>7305</v>
      </c>
      <c r="D24" s="165" t="n">
        <v>7405</v>
      </c>
      <c r="E24" s="165" t="n">
        <v>0</v>
      </c>
      <c r="F24" s="165"/>
      <c r="G24" s="209"/>
      <c r="H24" s="209"/>
      <c r="I24" s="165" t="n">
        <v>162030</v>
      </c>
      <c r="J24" s="166" t="n">
        <v>4.47324830213682</v>
      </c>
    </row>
    <row r="25" s="109" customFormat="true" ht="15" hidden="false" customHeight="true" outlineLevel="0" collapsed="false">
      <c r="A25" s="167" t="s">
        <v>250</v>
      </c>
      <c r="B25" s="165" t="n">
        <v>52116</v>
      </c>
      <c r="C25" s="165" t="n">
        <v>22423</v>
      </c>
      <c r="D25" s="165" t="n">
        <v>29693</v>
      </c>
      <c r="E25" s="165" t="n">
        <v>0</v>
      </c>
      <c r="F25" s="165"/>
      <c r="G25" s="209"/>
      <c r="H25" s="209"/>
      <c r="I25" s="165" t="n">
        <v>594845</v>
      </c>
      <c r="J25" s="166" t="n">
        <v>3.93228753503623</v>
      </c>
    </row>
    <row r="26" s="109" customFormat="true" ht="15" hidden="false" customHeight="true" outlineLevel="0" collapsed="false">
      <c r="A26" s="167" t="s">
        <v>251</v>
      </c>
      <c r="B26" s="165" t="n">
        <v>40716</v>
      </c>
      <c r="C26" s="165" t="n">
        <v>17556</v>
      </c>
      <c r="D26" s="165" t="n">
        <v>23160</v>
      </c>
      <c r="E26" s="165" t="n">
        <v>0</v>
      </c>
      <c r="F26" s="165"/>
      <c r="G26" s="209"/>
      <c r="H26" s="209"/>
      <c r="I26" s="165" t="n">
        <v>278964</v>
      </c>
      <c r="J26" s="166" t="n">
        <v>3.26121112929624</v>
      </c>
    </row>
    <row r="27" s="109" customFormat="true" ht="15" hidden="false" customHeight="true" outlineLevel="0" collapsed="false">
      <c r="A27" s="167" t="s">
        <v>188</v>
      </c>
      <c r="B27" s="165" t="n">
        <v>4615</v>
      </c>
      <c r="C27" s="165" t="n">
        <v>2200</v>
      </c>
      <c r="D27" s="165" t="n">
        <v>2415</v>
      </c>
      <c r="E27" s="165" t="n">
        <v>0</v>
      </c>
      <c r="F27" s="165"/>
      <c r="G27" s="209"/>
      <c r="H27" s="209"/>
      <c r="I27" s="165" t="n">
        <v>74455</v>
      </c>
      <c r="J27" s="166" t="n">
        <v>4.85396701219115</v>
      </c>
    </row>
    <row r="28" s="109" customFormat="true" ht="15" hidden="false" customHeight="true" outlineLevel="0" collapsed="false">
      <c r="A28" s="167" t="s">
        <v>252</v>
      </c>
      <c r="B28" s="165" t="n">
        <v>15901</v>
      </c>
      <c r="C28" s="165" t="n">
        <v>5712</v>
      </c>
      <c r="D28" s="165" t="n">
        <v>10189</v>
      </c>
      <c r="E28" s="165" t="n">
        <v>0</v>
      </c>
      <c r="F28" s="165"/>
      <c r="G28" s="209"/>
      <c r="H28" s="209"/>
      <c r="I28" s="165" t="n">
        <v>84794</v>
      </c>
      <c r="J28" s="166" t="n">
        <v>4.56053353412575</v>
      </c>
    </row>
    <row r="29" s="109" customFormat="true" ht="15" hidden="false" customHeight="true" outlineLevel="0" collapsed="false">
      <c r="A29" s="170" t="s">
        <v>253</v>
      </c>
      <c r="B29" s="165" t="n">
        <v>3802</v>
      </c>
      <c r="C29" s="165" t="n">
        <v>2096</v>
      </c>
      <c r="D29" s="165" t="n">
        <v>1706</v>
      </c>
      <c r="E29" s="165" t="n">
        <v>0</v>
      </c>
      <c r="F29" s="165"/>
      <c r="G29" s="209"/>
      <c r="H29" s="209"/>
      <c r="I29" s="165" t="n">
        <v>147364</v>
      </c>
      <c r="J29" s="166" t="n">
        <v>5.81271694540865</v>
      </c>
    </row>
    <row r="30" s="109" customFormat="true" ht="15" hidden="false" customHeight="true" outlineLevel="0" collapsed="false">
      <c r="A30" s="167" t="s">
        <v>254</v>
      </c>
      <c r="B30" s="165" t="n">
        <v>918</v>
      </c>
      <c r="C30" s="165" t="n">
        <v>388</v>
      </c>
      <c r="D30" s="165" t="n">
        <v>530</v>
      </c>
      <c r="E30" s="165" t="n">
        <v>0</v>
      </c>
      <c r="F30" s="165"/>
      <c r="G30" s="209"/>
      <c r="H30" s="209"/>
      <c r="I30" s="165" t="n">
        <v>9072</v>
      </c>
      <c r="J30" s="166" t="n">
        <v>2.9311793214862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209"/>
      <c r="H31" s="209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24695</v>
      </c>
      <c r="C32" s="160" t="n">
        <v>12538</v>
      </c>
      <c r="D32" s="160" t="n">
        <v>12157</v>
      </c>
      <c r="E32" s="160" t="n">
        <v>0</v>
      </c>
      <c r="F32" s="160"/>
      <c r="G32" s="207"/>
      <c r="H32" s="207"/>
      <c r="I32" s="160" t="n">
        <v>666895</v>
      </c>
      <c r="J32" s="161" t="n">
        <v>4.86000685026344</v>
      </c>
    </row>
    <row r="33" s="109" customFormat="true" ht="15" hidden="false" customHeight="true" outlineLevel="0" collapsed="false">
      <c r="A33" s="167" t="s">
        <v>255</v>
      </c>
      <c r="B33" s="165" t="n">
        <v>12975</v>
      </c>
      <c r="C33" s="165" t="n">
        <v>6261</v>
      </c>
      <c r="D33" s="165" t="n">
        <v>6714</v>
      </c>
      <c r="E33" s="165" t="n">
        <v>0</v>
      </c>
      <c r="F33" s="165"/>
      <c r="G33" s="209"/>
      <c r="H33" s="209"/>
      <c r="I33" s="165" t="n">
        <v>307830</v>
      </c>
      <c r="J33" s="166" t="n">
        <v>5.47827943976794</v>
      </c>
    </row>
    <row r="34" s="109" customFormat="true" ht="15" hidden="false" customHeight="true" outlineLevel="0" collapsed="false">
      <c r="A34" s="167" t="s">
        <v>218</v>
      </c>
      <c r="B34" s="165" t="n">
        <v>153</v>
      </c>
      <c r="C34" s="165" t="n">
        <v>95</v>
      </c>
      <c r="D34" s="165" t="n">
        <v>58</v>
      </c>
      <c r="E34" s="165" t="n">
        <v>0</v>
      </c>
      <c r="F34" s="165"/>
      <c r="G34" s="209"/>
      <c r="H34" s="209"/>
      <c r="I34" s="165" t="n">
        <v>6348</v>
      </c>
      <c r="J34" s="166" t="n">
        <v>4.37793103448276</v>
      </c>
    </row>
    <row r="35" s="109" customFormat="true" ht="24" hidden="false" customHeight="false" outlineLevel="0" collapsed="false">
      <c r="A35" s="167" t="s">
        <v>219</v>
      </c>
      <c r="B35" s="165" t="n">
        <v>1889</v>
      </c>
      <c r="C35" s="165" t="n">
        <v>905</v>
      </c>
      <c r="D35" s="165" t="n">
        <v>984</v>
      </c>
      <c r="E35" s="165" t="n">
        <v>0</v>
      </c>
      <c r="F35" s="165"/>
      <c r="G35" s="209"/>
      <c r="H35" s="209"/>
      <c r="I35" s="165" t="n">
        <v>12812</v>
      </c>
      <c r="J35" s="166" t="n">
        <v>2.8395390070922</v>
      </c>
    </row>
    <row r="36" s="109" customFormat="true" ht="15" hidden="false" customHeight="true" outlineLevel="0" collapsed="false">
      <c r="A36" s="167" t="s">
        <v>256</v>
      </c>
      <c r="B36" s="165" t="n">
        <v>5628</v>
      </c>
      <c r="C36" s="165" t="n">
        <v>3250</v>
      </c>
      <c r="D36" s="165" t="n">
        <v>2378</v>
      </c>
      <c r="E36" s="165" t="n">
        <v>0</v>
      </c>
      <c r="F36" s="165"/>
      <c r="G36" s="209"/>
      <c r="H36" s="209"/>
      <c r="I36" s="165" t="n">
        <v>150215</v>
      </c>
      <c r="J36" s="166" t="n">
        <v>4.12135096575944</v>
      </c>
    </row>
    <row r="37" s="109" customFormat="true" ht="15" hidden="false" customHeight="true" outlineLevel="0" collapsed="false">
      <c r="A37" s="167" t="s">
        <v>257</v>
      </c>
      <c r="B37" s="165" t="n">
        <v>911</v>
      </c>
      <c r="C37" s="165" t="n">
        <v>624</v>
      </c>
      <c r="D37" s="165" t="n">
        <v>287</v>
      </c>
      <c r="E37" s="165" t="n">
        <v>0</v>
      </c>
      <c r="F37" s="165"/>
      <c r="G37" s="209"/>
      <c r="H37" s="209"/>
      <c r="I37" s="165" t="n">
        <v>63137</v>
      </c>
      <c r="J37" s="166" t="n">
        <v>4.20045239837669</v>
      </c>
    </row>
    <row r="38" s="109" customFormat="true" ht="15" hidden="false" customHeight="true" outlineLevel="0" collapsed="false">
      <c r="A38" s="167" t="s">
        <v>226</v>
      </c>
      <c r="B38" s="165" t="n">
        <v>388</v>
      </c>
      <c r="C38" s="165" t="n">
        <v>225</v>
      </c>
      <c r="D38" s="165" t="n">
        <v>163</v>
      </c>
      <c r="E38" s="165" t="n">
        <v>0</v>
      </c>
      <c r="F38" s="165"/>
      <c r="G38" s="209"/>
      <c r="H38" s="209"/>
      <c r="I38" s="165" t="n">
        <v>67296</v>
      </c>
      <c r="J38" s="166" t="n">
        <v>10.6329593932691</v>
      </c>
    </row>
    <row r="39" s="109" customFormat="true" ht="24" hidden="false" customHeight="false" outlineLevel="0" collapsed="false">
      <c r="A39" s="167" t="s">
        <v>227</v>
      </c>
      <c r="B39" s="165" t="n">
        <v>548</v>
      </c>
      <c r="C39" s="165" t="n">
        <v>247</v>
      </c>
      <c r="D39" s="165" t="n">
        <v>301</v>
      </c>
      <c r="E39" s="165" t="n">
        <v>0</v>
      </c>
      <c r="F39" s="165"/>
      <c r="G39" s="209"/>
      <c r="H39" s="209"/>
      <c r="I39" s="165" t="n">
        <v>20926</v>
      </c>
      <c r="J39" s="166" t="n">
        <v>2.13989160445853</v>
      </c>
    </row>
    <row r="40" s="109" customFormat="true" ht="36" hidden="false" customHeight="false" outlineLevel="0" collapsed="false">
      <c r="A40" s="167" t="s">
        <v>228</v>
      </c>
      <c r="B40" s="165" t="n">
        <v>1903</v>
      </c>
      <c r="C40" s="165" t="n">
        <v>794</v>
      </c>
      <c r="D40" s="165" t="n">
        <v>1109</v>
      </c>
      <c r="E40" s="165" t="n">
        <v>0</v>
      </c>
      <c r="F40" s="165"/>
      <c r="G40" s="209"/>
      <c r="H40" s="209"/>
      <c r="I40" s="165" t="n">
        <v>32466</v>
      </c>
      <c r="J40" s="166" t="n">
        <v>5.98561946902655</v>
      </c>
    </row>
    <row r="41" s="109" customFormat="true" ht="24" hidden="false" customHeight="false" outlineLevel="0" collapsed="false">
      <c r="A41" s="167" t="s">
        <v>229</v>
      </c>
      <c r="B41" s="165" t="n">
        <v>300</v>
      </c>
      <c r="C41" s="165" t="n">
        <v>137</v>
      </c>
      <c r="D41" s="165" t="n">
        <v>163</v>
      </c>
      <c r="E41" s="165" t="n">
        <v>0</v>
      </c>
      <c r="F41" s="165"/>
      <c r="G41" s="209"/>
      <c r="H41" s="209"/>
      <c r="I41" s="165" t="n">
        <v>5865</v>
      </c>
      <c r="J41" s="166" t="n">
        <v>2.85123966942149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209"/>
      <c r="H42" s="209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8817</v>
      </c>
      <c r="C43" s="160" t="n">
        <v>4080</v>
      </c>
      <c r="D43" s="160" t="n">
        <v>4737</v>
      </c>
      <c r="E43" s="160" t="n">
        <v>0</v>
      </c>
      <c r="F43" s="160"/>
      <c r="G43" s="207"/>
      <c r="H43" s="207"/>
      <c r="I43" s="160" t="n">
        <v>43950</v>
      </c>
      <c r="J43" s="161" t="n">
        <v>3.30351773902586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207"/>
      <c r="H44" s="207"/>
      <c r="I44" s="160"/>
      <c r="J44" s="161"/>
    </row>
    <row r="45" s="109" customFormat="true" ht="15" hidden="false" customHeight="true" outlineLevel="0" collapsed="false">
      <c r="A45" s="115" t="s">
        <v>231</v>
      </c>
      <c r="B45" s="160" t="n">
        <v>10383</v>
      </c>
      <c r="C45" s="160" t="n">
        <v>4405</v>
      </c>
      <c r="D45" s="160" t="n">
        <v>5978</v>
      </c>
      <c r="E45" s="160" t="n">
        <v>0</v>
      </c>
      <c r="F45" s="160"/>
      <c r="G45" s="207"/>
      <c r="H45" s="207"/>
      <c r="I45" s="160" t="n">
        <v>69367</v>
      </c>
      <c r="J45" s="161" t="n">
        <v>2.26209033099625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/>
      <c r="G46" s="209"/>
      <c r="H46" s="209"/>
      <c r="I46" s="165" t="n">
        <v>4609</v>
      </c>
      <c r="J46" s="166" t="n">
        <v>11.6979695431472</v>
      </c>
    </row>
    <row r="47" customFormat="false" ht="15" hidden="false" customHeight="true" outlineLevel="0" collapsed="false">
      <c r="A47" s="172"/>
      <c r="B47" s="210"/>
      <c r="C47" s="210"/>
      <c r="D47" s="210"/>
      <c r="E47" s="211"/>
      <c r="F47" s="174"/>
      <c r="G47" s="175"/>
      <c r="H47" s="175"/>
      <c r="I47" s="175"/>
      <c r="J47" s="175"/>
    </row>
    <row r="48" customFormat="false" ht="4.5" hidden="false" customHeight="true" outlineLevel="0" collapsed="false">
      <c r="A48" s="152"/>
      <c r="C48" s="60"/>
      <c r="D48" s="60"/>
      <c r="E48" s="200"/>
      <c r="F48" s="200"/>
    </row>
    <row r="49" customFormat="false" ht="21.75" hidden="false" customHeight="true" outlineLevel="0" collapsed="false">
      <c r="C49" s="60"/>
      <c r="D49" s="60"/>
      <c r="E49" s="200"/>
      <c r="F49" s="200"/>
    </row>
    <row r="50" customFormat="false" ht="21.75" hidden="false" customHeight="true" outlineLevel="0" collapsed="false">
      <c r="B50" s="133"/>
      <c r="C50" s="60"/>
      <c r="D50" s="60"/>
      <c r="E50" s="200"/>
      <c r="F50" s="200"/>
    </row>
    <row r="51" customFormat="false" ht="21.75" hidden="false" customHeight="true" outlineLevel="0" collapsed="false"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9.99"/>
    <col collapsed="false" customWidth="true" hidden="false" outlineLevel="0" max="2" min="2" style="77" width="13.7"/>
    <col collapsed="false" customWidth="true" hidden="false" outlineLevel="0" max="4" min="3" style="133" width="13.7"/>
    <col collapsed="false" customWidth="true" hidden="false" outlineLevel="0" max="5" min="5" style="134" width="13.7"/>
    <col collapsed="false" customWidth="true" hidden="true" outlineLevel="0" max="6" min="6" style="134" width="0.85"/>
    <col collapsed="false" customWidth="true" hidden="true" outlineLevel="0" max="8" min="7" style="133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6" customFormat="true" ht="15" hidden="false" customHeight="true" outlineLevel="0" collapsed="false">
      <c r="A1" s="140" t="s">
        <v>258</v>
      </c>
      <c r="C1" s="138"/>
      <c r="D1" s="137"/>
      <c r="E1" s="9" t="s">
        <v>259</v>
      </c>
      <c r="F1" s="139"/>
      <c r="G1" s="137"/>
      <c r="H1" s="137"/>
    </row>
    <row r="2" s="81" customFormat="true" ht="15" hidden="false" customHeight="true" outlineLevel="0" collapsed="false">
      <c r="A2" s="176" t="s">
        <v>20</v>
      </c>
      <c r="B2" s="182"/>
      <c r="C2" s="201"/>
      <c r="D2" s="201"/>
      <c r="E2" s="184"/>
      <c r="F2" s="184"/>
      <c r="G2" s="202"/>
      <c r="H2" s="202"/>
    </row>
    <row r="3" customFormat="false" ht="15.95" hidden="false" customHeight="true" outlineLevel="0" collapsed="false">
      <c r="A3" s="142"/>
      <c r="B3" s="118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267</v>
      </c>
      <c r="C4" s="146" t="s">
        <v>260</v>
      </c>
      <c r="D4" s="146"/>
      <c r="E4" s="146"/>
      <c r="F4" s="146"/>
      <c r="G4" s="203" t="s">
        <v>261</v>
      </c>
      <c r="H4" s="203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9" t="s">
        <v>262</v>
      </c>
      <c r="D5" s="149" t="s">
        <v>263</v>
      </c>
      <c r="E5" s="150" t="s">
        <v>268</v>
      </c>
      <c r="F5" s="149"/>
      <c r="G5" s="204" t="s">
        <v>262</v>
      </c>
      <c r="H5" s="204" t="s">
        <v>263</v>
      </c>
      <c r="I5" s="148"/>
      <c r="J5" s="148"/>
    </row>
    <row r="6" customFormat="false" ht="15" hidden="false" customHeight="true" outlineLevel="0" collapsed="false">
      <c r="A6" s="151"/>
      <c r="B6" s="205"/>
      <c r="C6" s="205"/>
      <c r="D6" s="205"/>
      <c r="E6" s="205"/>
      <c r="F6" s="62"/>
      <c r="G6" s="206"/>
      <c r="H6" s="59"/>
    </row>
    <row r="7" s="109" customFormat="true" ht="15" hidden="false" customHeight="true" outlineLevel="0" collapsed="false">
      <c r="A7" s="153" t="s">
        <v>238</v>
      </c>
      <c r="B7" s="160" t="n">
        <v>82168</v>
      </c>
      <c r="C7" s="160" t="n">
        <v>36045</v>
      </c>
      <c r="D7" s="160" t="n">
        <v>46123</v>
      </c>
      <c r="E7" s="160" t="n">
        <v>0</v>
      </c>
      <c r="F7" s="160"/>
      <c r="G7" s="207"/>
      <c r="H7" s="207"/>
      <c r="I7" s="189" t="n">
        <v>6469385</v>
      </c>
      <c r="J7" s="190" t="n">
        <v>3.78789795006643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208"/>
      <c r="H8" s="208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1590</v>
      </c>
      <c r="C9" s="160" t="n">
        <v>4055</v>
      </c>
      <c r="D9" s="160" t="n">
        <v>7535</v>
      </c>
      <c r="E9" s="160" t="n">
        <v>0</v>
      </c>
      <c r="F9" s="160"/>
      <c r="G9" s="207"/>
      <c r="H9" s="207"/>
      <c r="I9" s="160" t="n">
        <v>2336198</v>
      </c>
      <c r="J9" s="161" t="n">
        <v>2.4156511830621</v>
      </c>
    </row>
    <row r="10" s="109" customFormat="true" ht="15" hidden="false" customHeight="true" outlineLevel="0" collapsed="false">
      <c r="A10" s="162" t="s">
        <v>240</v>
      </c>
      <c r="B10" s="165" t="n">
        <v>5000</v>
      </c>
      <c r="C10" s="165" t="n">
        <v>2552</v>
      </c>
      <c r="D10" s="165" t="n">
        <v>2448</v>
      </c>
      <c r="E10" s="165" t="n">
        <v>0</v>
      </c>
      <c r="F10" s="165"/>
      <c r="G10" s="209"/>
      <c r="H10" s="209"/>
      <c r="I10" s="165" t="n">
        <v>248178</v>
      </c>
      <c r="J10" s="166" t="n">
        <v>4.59767687434002</v>
      </c>
    </row>
    <row r="11" s="109" customFormat="true" ht="15" hidden="false" customHeight="true" outlineLevel="0" collapsed="false">
      <c r="A11" s="167" t="s">
        <v>241</v>
      </c>
      <c r="B11" s="165" t="n">
        <v>2093</v>
      </c>
      <c r="C11" s="165" t="n">
        <v>1087</v>
      </c>
      <c r="D11" s="165" t="n">
        <v>1006</v>
      </c>
      <c r="E11" s="165" t="n">
        <v>0</v>
      </c>
      <c r="F11" s="165"/>
      <c r="G11" s="209"/>
      <c r="H11" s="209"/>
      <c r="I11" s="165" t="n">
        <v>214507</v>
      </c>
      <c r="J11" s="166" t="n">
        <v>4.59585636542829</v>
      </c>
    </row>
    <row r="12" s="109" customFormat="true" ht="15" hidden="false" customHeight="true" outlineLevel="0" collapsed="false">
      <c r="A12" s="167" t="s">
        <v>242</v>
      </c>
      <c r="B12" s="165" t="n">
        <v>3605</v>
      </c>
      <c r="C12" s="165" t="n">
        <v>0</v>
      </c>
      <c r="D12" s="165" t="n">
        <v>3605</v>
      </c>
      <c r="E12" s="165" t="n">
        <v>0</v>
      </c>
      <c r="F12" s="165"/>
      <c r="G12" s="209"/>
      <c r="H12" s="209"/>
      <c r="I12" s="165" t="n">
        <v>1273323</v>
      </c>
      <c r="J12" s="166" t="n">
        <v>1.63155338810614</v>
      </c>
    </row>
    <row r="13" s="109" customFormat="true" ht="15" hidden="false" customHeight="true" outlineLevel="0" collapsed="false">
      <c r="A13" s="167" t="s">
        <v>243</v>
      </c>
      <c r="B13" s="165" t="n">
        <v>477</v>
      </c>
      <c r="C13" s="165" t="n">
        <v>257</v>
      </c>
      <c r="D13" s="165" t="n">
        <v>220</v>
      </c>
      <c r="E13" s="165" t="n">
        <v>0</v>
      </c>
      <c r="F13" s="165"/>
      <c r="G13" s="209"/>
      <c r="H13" s="209"/>
      <c r="I13" s="165" t="n">
        <v>555099</v>
      </c>
      <c r="J13" s="166" t="n">
        <v>7.05837698998016</v>
      </c>
    </row>
    <row r="14" s="109" customFormat="true" ht="15" hidden="false" customHeight="true" outlineLevel="0" collapsed="false">
      <c r="A14" s="167" t="s">
        <v>244</v>
      </c>
      <c r="B14" s="165" t="n">
        <v>415</v>
      </c>
      <c r="C14" s="165" t="n">
        <v>159</v>
      </c>
      <c r="D14" s="165" t="n">
        <v>256</v>
      </c>
      <c r="E14" s="165" t="n">
        <v>0</v>
      </c>
      <c r="F14" s="165"/>
      <c r="G14" s="209"/>
      <c r="H14" s="209"/>
      <c r="I14" s="165" t="n">
        <v>45091</v>
      </c>
      <c r="J14" s="166" t="n">
        <v>6.11320498915401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209"/>
      <c r="H15" s="209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50709</v>
      </c>
      <c r="C16" s="160" t="n">
        <v>24501</v>
      </c>
      <c r="D16" s="160" t="n">
        <v>26208</v>
      </c>
      <c r="E16" s="160" t="n">
        <v>0</v>
      </c>
      <c r="F16" s="160"/>
      <c r="G16" s="207"/>
      <c r="H16" s="207"/>
      <c r="I16" s="160" t="n">
        <v>3348366</v>
      </c>
      <c r="J16" s="161" t="n">
        <v>5.987607650711</v>
      </c>
    </row>
    <row r="17" s="109" customFormat="true" ht="15" hidden="false" customHeight="true" outlineLevel="0" collapsed="false">
      <c r="A17" s="167" t="s">
        <v>245</v>
      </c>
      <c r="B17" s="165" t="n">
        <v>3854</v>
      </c>
      <c r="C17" s="165" t="n">
        <v>1838</v>
      </c>
      <c r="D17" s="165" t="n">
        <v>2016</v>
      </c>
      <c r="E17" s="165" t="n">
        <v>0</v>
      </c>
      <c r="F17" s="165"/>
      <c r="G17" s="209"/>
      <c r="H17" s="209"/>
      <c r="I17" s="165" t="n">
        <v>249383</v>
      </c>
      <c r="J17" s="166" t="n">
        <v>6.41301720369275</v>
      </c>
    </row>
    <row r="18" s="109" customFormat="true" ht="15" hidden="false" customHeight="true" outlineLevel="0" collapsed="false">
      <c r="A18" s="167" t="s">
        <v>145</v>
      </c>
      <c r="B18" s="165" t="n">
        <v>1838</v>
      </c>
      <c r="C18" s="165" t="n">
        <v>489</v>
      </c>
      <c r="D18" s="165" t="n">
        <v>1349</v>
      </c>
      <c r="E18" s="165" t="n">
        <v>0</v>
      </c>
      <c r="F18" s="165"/>
      <c r="G18" s="209"/>
      <c r="H18" s="209"/>
      <c r="I18" s="165" t="n">
        <v>125954</v>
      </c>
      <c r="J18" s="166" t="n">
        <v>3.50417315824616</v>
      </c>
    </row>
    <row r="19" s="109" customFormat="true" ht="15" hidden="false" customHeight="true" outlineLevel="0" collapsed="false">
      <c r="A19" s="167" t="s">
        <v>146</v>
      </c>
      <c r="B19" s="165" t="n">
        <v>2073</v>
      </c>
      <c r="C19" s="165" t="n">
        <v>1083</v>
      </c>
      <c r="D19" s="165" t="n">
        <v>990</v>
      </c>
      <c r="E19" s="165" t="n">
        <v>0</v>
      </c>
      <c r="F19" s="165"/>
      <c r="G19" s="209"/>
      <c r="H19" s="209"/>
      <c r="I19" s="165" t="n">
        <v>206521</v>
      </c>
      <c r="J19" s="166" t="n">
        <v>5.78928040815182</v>
      </c>
    </row>
    <row r="20" s="109" customFormat="true" ht="30" hidden="false" customHeight="true" outlineLevel="0" collapsed="false">
      <c r="A20" s="167" t="s">
        <v>269</v>
      </c>
      <c r="B20" s="165" t="n">
        <v>814</v>
      </c>
      <c r="C20" s="165" t="n">
        <v>314</v>
      </c>
      <c r="D20" s="165" t="n">
        <v>500</v>
      </c>
      <c r="E20" s="165" t="n">
        <v>0</v>
      </c>
      <c r="F20" s="165"/>
      <c r="G20" s="209"/>
      <c r="H20" s="209"/>
      <c r="I20" s="165" t="n">
        <v>56817</v>
      </c>
      <c r="J20" s="166" t="n">
        <v>4.85283566791937</v>
      </c>
    </row>
    <row r="21" s="109" customFormat="true" ht="15" hidden="false" customHeight="true" outlineLevel="0" collapsed="false">
      <c r="A21" s="167" t="s">
        <v>246</v>
      </c>
      <c r="B21" s="165" t="n">
        <v>2007</v>
      </c>
      <c r="C21" s="165" t="n">
        <v>918</v>
      </c>
      <c r="D21" s="165" t="n">
        <v>1089</v>
      </c>
      <c r="E21" s="165" t="n">
        <v>0</v>
      </c>
      <c r="F21" s="165"/>
      <c r="G21" s="209"/>
      <c r="H21" s="209"/>
      <c r="I21" s="165" t="n">
        <v>1051678</v>
      </c>
      <c r="J21" s="166" t="n">
        <v>28.6983026796922</v>
      </c>
    </row>
    <row r="22" s="109" customFormat="true" ht="15" hidden="false" customHeight="true" outlineLevel="0" collapsed="false">
      <c r="A22" s="167" t="s">
        <v>247</v>
      </c>
      <c r="B22" s="165" t="n">
        <v>2277</v>
      </c>
      <c r="C22" s="165" t="n">
        <v>1083</v>
      </c>
      <c r="D22" s="165" t="n">
        <v>1194</v>
      </c>
      <c r="E22" s="165" t="n">
        <v>0</v>
      </c>
      <c r="F22" s="165"/>
      <c r="G22" s="209"/>
      <c r="H22" s="209"/>
      <c r="I22" s="165" t="n">
        <v>24622</v>
      </c>
      <c r="J22" s="166" t="n">
        <v>1.64223304208631</v>
      </c>
    </row>
    <row r="23" s="109" customFormat="true" ht="15" hidden="false" customHeight="true" outlineLevel="0" collapsed="false">
      <c r="A23" s="167" t="s">
        <v>248</v>
      </c>
      <c r="B23" s="165" t="n">
        <v>6119</v>
      </c>
      <c r="C23" s="165" t="n">
        <v>3227</v>
      </c>
      <c r="D23" s="165" t="n">
        <v>2892</v>
      </c>
      <c r="E23" s="165" t="n">
        <v>0</v>
      </c>
      <c r="F23" s="165"/>
      <c r="G23" s="209"/>
      <c r="H23" s="209"/>
      <c r="I23" s="165" t="n">
        <v>281867</v>
      </c>
      <c r="J23" s="166" t="n">
        <v>5.6427570467649</v>
      </c>
    </row>
    <row r="24" s="109" customFormat="true" ht="15" hidden="false" customHeight="true" outlineLevel="0" collapsed="false">
      <c r="A24" s="167" t="s">
        <v>249</v>
      </c>
      <c r="B24" s="165" t="n">
        <v>2545</v>
      </c>
      <c r="C24" s="165" t="n">
        <v>1360</v>
      </c>
      <c r="D24" s="165" t="n">
        <v>1185</v>
      </c>
      <c r="E24" s="165" t="n">
        <v>0</v>
      </c>
      <c r="F24" s="165"/>
      <c r="G24" s="209"/>
      <c r="H24" s="209"/>
      <c r="I24" s="165" t="n">
        <v>162030</v>
      </c>
      <c r="J24" s="166" t="n">
        <v>4.47324830213682</v>
      </c>
    </row>
    <row r="25" s="109" customFormat="true" ht="15" hidden="false" customHeight="true" outlineLevel="0" collapsed="false">
      <c r="A25" s="167" t="s">
        <v>250</v>
      </c>
      <c r="B25" s="165" t="n">
        <v>8287</v>
      </c>
      <c r="C25" s="165" t="n">
        <v>3969</v>
      </c>
      <c r="D25" s="165" t="n">
        <v>4318</v>
      </c>
      <c r="E25" s="165" t="n">
        <v>0</v>
      </c>
      <c r="F25" s="165"/>
      <c r="G25" s="209"/>
      <c r="H25" s="209"/>
      <c r="I25" s="165" t="n">
        <v>594845</v>
      </c>
      <c r="J25" s="166" t="n">
        <v>3.93228753503623</v>
      </c>
    </row>
    <row r="26" s="109" customFormat="true" ht="15" hidden="false" customHeight="true" outlineLevel="0" collapsed="false">
      <c r="A26" s="167" t="s">
        <v>251</v>
      </c>
      <c r="B26" s="165" t="n">
        <v>13072</v>
      </c>
      <c r="C26" s="165" t="n">
        <v>6310</v>
      </c>
      <c r="D26" s="165" t="n">
        <v>6762</v>
      </c>
      <c r="E26" s="165" t="n">
        <v>0</v>
      </c>
      <c r="F26" s="165"/>
      <c r="G26" s="209"/>
      <c r="H26" s="209"/>
      <c r="I26" s="165" t="n">
        <v>278964</v>
      </c>
      <c r="J26" s="166" t="n">
        <v>3.26121112929624</v>
      </c>
    </row>
    <row r="27" s="109" customFormat="true" ht="15" hidden="false" customHeight="true" outlineLevel="0" collapsed="false">
      <c r="A27" s="167" t="s">
        <v>188</v>
      </c>
      <c r="B27" s="165" t="n">
        <v>1353</v>
      </c>
      <c r="C27" s="165" t="n">
        <v>718</v>
      </c>
      <c r="D27" s="165" t="n">
        <v>635</v>
      </c>
      <c r="E27" s="165" t="n">
        <v>0</v>
      </c>
      <c r="F27" s="165"/>
      <c r="G27" s="209"/>
      <c r="H27" s="209"/>
      <c r="I27" s="165" t="n">
        <v>74455</v>
      </c>
      <c r="J27" s="166" t="n">
        <v>4.85396701219115</v>
      </c>
    </row>
    <row r="28" s="109" customFormat="true" ht="15" hidden="false" customHeight="true" outlineLevel="0" collapsed="false">
      <c r="A28" s="167" t="s">
        <v>252</v>
      </c>
      <c r="B28" s="165" t="n">
        <v>5744</v>
      </c>
      <c r="C28" s="165" t="n">
        <v>2871</v>
      </c>
      <c r="D28" s="165" t="n">
        <v>2873</v>
      </c>
      <c r="E28" s="165" t="n">
        <v>0</v>
      </c>
      <c r="F28" s="165"/>
      <c r="G28" s="209"/>
      <c r="H28" s="209"/>
      <c r="I28" s="165" t="n">
        <v>84794</v>
      </c>
      <c r="J28" s="166" t="n">
        <v>4.56053353412575</v>
      </c>
    </row>
    <row r="29" s="109" customFormat="true" ht="15" hidden="false" customHeight="true" outlineLevel="0" collapsed="false">
      <c r="A29" s="170" t="s">
        <v>253</v>
      </c>
      <c r="B29" s="165" t="n">
        <v>598</v>
      </c>
      <c r="C29" s="165" t="n">
        <v>261</v>
      </c>
      <c r="D29" s="165" t="n">
        <v>337</v>
      </c>
      <c r="E29" s="165" t="n">
        <v>0</v>
      </c>
      <c r="F29" s="165"/>
      <c r="G29" s="209"/>
      <c r="H29" s="209"/>
      <c r="I29" s="165" t="n">
        <v>147364</v>
      </c>
      <c r="J29" s="166" t="n">
        <v>5.81271694540865</v>
      </c>
    </row>
    <row r="30" s="109" customFormat="true" ht="15" hidden="false" customHeight="true" outlineLevel="0" collapsed="false">
      <c r="A30" s="167" t="s">
        <v>254</v>
      </c>
      <c r="B30" s="165" t="n">
        <v>128</v>
      </c>
      <c r="C30" s="165" t="n">
        <v>60</v>
      </c>
      <c r="D30" s="165" t="n">
        <v>68</v>
      </c>
      <c r="E30" s="165" t="n">
        <v>0</v>
      </c>
      <c r="F30" s="165"/>
      <c r="G30" s="209"/>
      <c r="H30" s="209"/>
      <c r="I30" s="165" t="n">
        <v>9072</v>
      </c>
      <c r="J30" s="166" t="n">
        <v>2.9311793214862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209"/>
      <c r="H31" s="209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4470</v>
      </c>
      <c r="C32" s="160" t="n">
        <v>2489</v>
      </c>
      <c r="D32" s="160" t="n">
        <v>1981</v>
      </c>
      <c r="E32" s="160" t="n">
        <v>0</v>
      </c>
      <c r="F32" s="160"/>
      <c r="G32" s="207"/>
      <c r="H32" s="207"/>
      <c r="I32" s="160" t="n">
        <v>666895</v>
      </c>
      <c r="J32" s="161" t="n">
        <v>4.86000685026344</v>
      </c>
    </row>
    <row r="33" s="109" customFormat="true" ht="15" hidden="false" customHeight="true" outlineLevel="0" collapsed="false">
      <c r="A33" s="167" t="s">
        <v>255</v>
      </c>
      <c r="B33" s="165" t="n">
        <v>1941</v>
      </c>
      <c r="C33" s="165" t="n">
        <v>948</v>
      </c>
      <c r="D33" s="165" t="n">
        <v>993</v>
      </c>
      <c r="E33" s="165" t="n">
        <v>0</v>
      </c>
      <c r="F33" s="165"/>
      <c r="G33" s="209"/>
      <c r="H33" s="209"/>
      <c r="I33" s="165" t="n">
        <v>307830</v>
      </c>
      <c r="J33" s="166" t="n">
        <v>5.47827943976794</v>
      </c>
    </row>
    <row r="34" s="109" customFormat="true" ht="15" hidden="false" customHeight="true" outlineLevel="0" collapsed="false">
      <c r="A34" s="167" t="s">
        <v>218</v>
      </c>
      <c r="B34" s="165" t="n">
        <v>53</v>
      </c>
      <c r="C34" s="165" t="n">
        <v>42</v>
      </c>
      <c r="D34" s="165" t="n">
        <v>11</v>
      </c>
      <c r="E34" s="165" t="n">
        <v>0</v>
      </c>
      <c r="F34" s="165"/>
      <c r="G34" s="209"/>
      <c r="H34" s="209"/>
      <c r="I34" s="165" t="n">
        <v>6348</v>
      </c>
      <c r="J34" s="166" t="n">
        <v>4.37793103448276</v>
      </c>
    </row>
    <row r="35" s="109" customFormat="true" ht="24" hidden="false" customHeight="false" outlineLevel="0" collapsed="false">
      <c r="A35" s="167" t="s">
        <v>219</v>
      </c>
      <c r="B35" s="165" t="n">
        <v>494</v>
      </c>
      <c r="C35" s="165" t="n">
        <v>306</v>
      </c>
      <c r="D35" s="165" t="n">
        <v>188</v>
      </c>
      <c r="E35" s="165" t="n">
        <v>0</v>
      </c>
      <c r="F35" s="165"/>
      <c r="G35" s="209"/>
      <c r="H35" s="209"/>
      <c r="I35" s="165" t="n">
        <v>12812</v>
      </c>
      <c r="J35" s="166" t="n">
        <v>2.8395390070922</v>
      </c>
    </row>
    <row r="36" s="109" customFormat="true" ht="15" hidden="false" customHeight="true" outlineLevel="0" collapsed="false">
      <c r="A36" s="167" t="s">
        <v>256</v>
      </c>
      <c r="B36" s="165" t="n">
        <v>1220</v>
      </c>
      <c r="C36" s="165" t="n">
        <v>725</v>
      </c>
      <c r="D36" s="165" t="n">
        <v>495</v>
      </c>
      <c r="E36" s="165" t="n">
        <v>0</v>
      </c>
      <c r="F36" s="165"/>
      <c r="G36" s="209"/>
      <c r="H36" s="209"/>
      <c r="I36" s="165" t="n">
        <v>150215</v>
      </c>
      <c r="J36" s="166" t="n">
        <v>4.12135096575944</v>
      </c>
    </row>
    <row r="37" s="109" customFormat="true" ht="15" hidden="false" customHeight="true" outlineLevel="0" collapsed="false">
      <c r="A37" s="167" t="s">
        <v>257</v>
      </c>
      <c r="B37" s="165" t="n">
        <v>216</v>
      </c>
      <c r="C37" s="165" t="n">
        <v>164</v>
      </c>
      <c r="D37" s="165" t="n">
        <v>52</v>
      </c>
      <c r="E37" s="165" t="n">
        <v>0</v>
      </c>
      <c r="F37" s="165"/>
      <c r="G37" s="209"/>
      <c r="H37" s="209"/>
      <c r="I37" s="165" t="n">
        <v>63137</v>
      </c>
      <c r="J37" s="166" t="n">
        <v>4.20045239837669</v>
      </c>
    </row>
    <row r="38" s="109" customFormat="true" ht="15" hidden="false" customHeight="true" outlineLevel="0" collapsed="false">
      <c r="A38" s="167" t="s">
        <v>226</v>
      </c>
      <c r="B38" s="165" t="n">
        <v>134</v>
      </c>
      <c r="C38" s="165" t="n">
        <v>90</v>
      </c>
      <c r="D38" s="165" t="n">
        <v>44</v>
      </c>
      <c r="E38" s="165" t="n">
        <v>0</v>
      </c>
      <c r="F38" s="165"/>
      <c r="G38" s="209"/>
      <c r="H38" s="209"/>
      <c r="I38" s="165" t="n">
        <v>67296</v>
      </c>
      <c r="J38" s="166" t="n">
        <v>10.6329593932691</v>
      </c>
    </row>
    <row r="39" s="109" customFormat="true" ht="24" hidden="false" customHeight="false" outlineLevel="0" collapsed="false">
      <c r="A39" s="167" t="s">
        <v>227</v>
      </c>
      <c r="B39" s="165" t="n">
        <v>40</v>
      </c>
      <c r="C39" s="165" t="n">
        <v>18</v>
      </c>
      <c r="D39" s="165" t="n">
        <v>22</v>
      </c>
      <c r="E39" s="165" t="n">
        <v>0</v>
      </c>
      <c r="F39" s="165"/>
      <c r="G39" s="209"/>
      <c r="H39" s="209"/>
      <c r="I39" s="165" t="n">
        <v>20926</v>
      </c>
      <c r="J39" s="166" t="n">
        <v>2.13989160445853</v>
      </c>
    </row>
    <row r="40" s="109" customFormat="true" ht="36" hidden="false" customHeight="false" outlineLevel="0" collapsed="false">
      <c r="A40" s="167" t="s">
        <v>228</v>
      </c>
      <c r="B40" s="165" t="n">
        <v>263</v>
      </c>
      <c r="C40" s="165" t="n">
        <v>135</v>
      </c>
      <c r="D40" s="165" t="n">
        <v>128</v>
      </c>
      <c r="E40" s="165" t="n">
        <v>0</v>
      </c>
      <c r="F40" s="165"/>
      <c r="G40" s="209"/>
      <c r="H40" s="209"/>
      <c r="I40" s="165" t="n">
        <v>32466</v>
      </c>
      <c r="J40" s="166" t="n">
        <v>5.98561946902655</v>
      </c>
    </row>
    <row r="41" s="109" customFormat="true" ht="24" hidden="false" customHeight="false" outlineLevel="0" collapsed="false">
      <c r="A41" s="167" t="s">
        <v>229</v>
      </c>
      <c r="B41" s="165" t="n">
        <v>109</v>
      </c>
      <c r="C41" s="165" t="n">
        <v>61</v>
      </c>
      <c r="D41" s="165" t="n">
        <v>48</v>
      </c>
      <c r="E41" s="165" t="n">
        <v>0</v>
      </c>
      <c r="F41" s="165"/>
      <c r="G41" s="209"/>
      <c r="H41" s="209"/>
      <c r="I41" s="165" t="n">
        <v>5865</v>
      </c>
      <c r="J41" s="166" t="n">
        <v>2.85123966942149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209"/>
      <c r="H42" s="209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5304</v>
      </c>
      <c r="C43" s="160" t="n">
        <v>2576</v>
      </c>
      <c r="D43" s="160" t="n">
        <v>2728</v>
      </c>
      <c r="E43" s="160" t="n">
        <v>0</v>
      </c>
      <c r="F43" s="160"/>
      <c r="G43" s="207"/>
      <c r="H43" s="207"/>
      <c r="I43" s="160" t="n">
        <v>43950</v>
      </c>
      <c r="J43" s="161" t="n">
        <v>3.30351773902586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207"/>
      <c r="H44" s="207"/>
      <c r="I44" s="160"/>
      <c r="J44" s="161"/>
    </row>
    <row r="45" s="109" customFormat="true" ht="15" hidden="false" customHeight="true" outlineLevel="0" collapsed="false">
      <c r="A45" s="115" t="s">
        <v>231</v>
      </c>
      <c r="B45" s="160" t="n">
        <v>10095</v>
      </c>
      <c r="C45" s="160" t="n">
        <v>2424</v>
      </c>
      <c r="D45" s="160" t="n">
        <v>7671</v>
      </c>
      <c r="E45" s="160" t="n">
        <v>0</v>
      </c>
      <c r="F45" s="160"/>
      <c r="G45" s="207"/>
      <c r="H45" s="207"/>
      <c r="I45" s="160" t="n">
        <v>69367</v>
      </c>
      <c r="J45" s="161" t="n">
        <v>2.26209033099625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/>
      <c r="G46" s="209"/>
      <c r="H46" s="209"/>
      <c r="I46" s="165" t="n">
        <v>4609</v>
      </c>
      <c r="J46" s="166" t="n">
        <v>11.6979695431472</v>
      </c>
    </row>
    <row r="47" customFormat="false" ht="15" hidden="false" customHeight="true" outlineLevel="0" collapsed="false">
      <c r="A47" s="172"/>
      <c r="B47" s="210"/>
      <c r="C47" s="210"/>
      <c r="D47" s="210"/>
      <c r="E47" s="211"/>
      <c r="F47" s="174"/>
      <c r="G47" s="175"/>
      <c r="H47" s="175"/>
      <c r="I47" s="175"/>
      <c r="J47" s="175"/>
    </row>
    <row r="48" customFormat="false" ht="4.5" hidden="false" customHeight="true" outlineLevel="0" collapsed="false">
      <c r="A48" s="152"/>
      <c r="C48" s="60"/>
      <c r="D48" s="60"/>
      <c r="E48" s="200"/>
      <c r="F48" s="200"/>
    </row>
    <row r="49" customFormat="false" ht="21.75" hidden="false" customHeight="true" outlineLevel="0" collapsed="false">
      <c r="C49" s="60"/>
      <c r="D49" s="60"/>
      <c r="E49" s="200"/>
      <c r="F49" s="200"/>
    </row>
    <row r="50" customFormat="false" ht="21.75" hidden="false" customHeight="true" outlineLevel="0" collapsed="false">
      <c r="B50" s="133"/>
      <c r="C50" s="60"/>
      <c r="D50" s="60"/>
      <c r="E50" s="200"/>
      <c r="F50" s="200"/>
    </row>
    <row r="51" customFormat="false" ht="21.75" hidden="false" customHeight="true" outlineLevel="0" collapsed="false"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9.99"/>
    <col collapsed="false" customWidth="true" hidden="false" outlineLevel="0" max="2" min="2" style="77" width="13.7"/>
    <col collapsed="false" customWidth="true" hidden="false" outlineLevel="0" max="4" min="3" style="133" width="13.7"/>
    <col collapsed="false" customWidth="true" hidden="false" outlineLevel="0" max="5" min="5" style="134" width="13.7"/>
    <col collapsed="false" customWidth="true" hidden="true" outlineLevel="0" max="6" min="6" style="134" width="0.85"/>
    <col collapsed="false" customWidth="true" hidden="true" outlineLevel="0" max="8" min="7" style="133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6" customFormat="true" ht="15" hidden="false" customHeight="true" outlineLevel="0" collapsed="false">
      <c r="A1" s="140" t="s">
        <v>258</v>
      </c>
      <c r="C1" s="138"/>
      <c r="D1" s="137"/>
      <c r="E1" s="9" t="s">
        <v>259</v>
      </c>
      <c r="F1" s="139"/>
      <c r="G1" s="137"/>
      <c r="H1" s="137"/>
    </row>
    <row r="2" s="81" customFormat="true" ht="15" hidden="false" customHeight="true" outlineLevel="0" collapsed="false">
      <c r="A2" s="176" t="s">
        <v>22</v>
      </c>
      <c r="B2" s="182"/>
      <c r="C2" s="201"/>
      <c r="D2" s="201"/>
      <c r="E2" s="184"/>
      <c r="F2" s="184"/>
      <c r="G2" s="202"/>
      <c r="H2" s="202"/>
    </row>
    <row r="3" customFormat="false" ht="15.95" hidden="false" customHeight="true" outlineLevel="0" collapsed="false">
      <c r="A3" s="142"/>
      <c r="B3" s="118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267</v>
      </c>
      <c r="C4" s="146" t="s">
        <v>260</v>
      </c>
      <c r="D4" s="146"/>
      <c r="E4" s="146"/>
      <c r="F4" s="146"/>
      <c r="G4" s="203" t="s">
        <v>261</v>
      </c>
      <c r="H4" s="203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9" t="s">
        <v>262</v>
      </c>
      <c r="D5" s="149" t="s">
        <v>263</v>
      </c>
      <c r="E5" s="150" t="s">
        <v>268</v>
      </c>
      <c r="F5" s="149"/>
      <c r="G5" s="204" t="s">
        <v>262</v>
      </c>
      <c r="H5" s="204" t="s">
        <v>263</v>
      </c>
      <c r="I5" s="148"/>
      <c r="J5" s="148"/>
    </row>
    <row r="6" customFormat="false" ht="15" hidden="false" customHeight="true" outlineLevel="0" collapsed="false">
      <c r="A6" s="151"/>
      <c r="B6" s="205"/>
      <c r="C6" s="205"/>
      <c r="D6" s="205"/>
      <c r="E6" s="205"/>
      <c r="F6" s="62"/>
      <c r="G6" s="206"/>
      <c r="H6" s="59"/>
    </row>
    <row r="7" s="109" customFormat="true" ht="15" hidden="false" customHeight="true" outlineLevel="0" collapsed="false">
      <c r="A7" s="153" t="s">
        <v>238</v>
      </c>
      <c r="B7" s="160" t="n">
        <v>18313</v>
      </c>
      <c r="C7" s="160" t="n">
        <v>7421</v>
      </c>
      <c r="D7" s="160" t="n">
        <v>10892</v>
      </c>
      <c r="E7" s="160" t="n">
        <v>0</v>
      </c>
      <c r="F7" s="160"/>
      <c r="G7" s="207"/>
      <c r="H7" s="207"/>
      <c r="I7" s="189" t="n">
        <v>6469385</v>
      </c>
      <c r="J7" s="190" t="n">
        <v>3.78789795006643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208"/>
      <c r="H8" s="208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3692</v>
      </c>
      <c r="C9" s="160" t="n">
        <v>855</v>
      </c>
      <c r="D9" s="160" t="n">
        <v>2837</v>
      </c>
      <c r="E9" s="160" t="n">
        <v>0</v>
      </c>
      <c r="F9" s="160"/>
      <c r="G9" s="207"/>
      <c r="H9" s="207"/>
      <c r="I9" s="160" t="n">
        <v>2336198</v>
      </c>
      <c r="J9" s="161" t="n">
        <v>2.4156511830621</v>
      </c>
    </row>
    <row r="10" s="109" customFormat="true" ht="15" hidden="false" customHeight="true" outlineLevel="0" collapsed="false">
      <c r="A10" s="162" t="s">
        <v>240</v>
      </c>
      <c r="B10" s="165" t="n">
        <v>961</v>
      </c>
      <c r="C10" s="165" t="n">
        <v>498</v>
      </c>
      <c r="D10" s="165" t="n">
        <v>463</v>
      </c>
      <c r="E10" s="165" t="n">
        <v>0</v>
      </c>
      <c r="F10" s="165"/>
      <c r="G10" s="209"/>
      <c r="H10" s="209"/>
      <c r="I10" s="165" t="n">
        <v>248178</v>
      </c>
      <c r="J10" s="166" t="n">
        <v>4.59767687434002</v>
      </c>
    </row>
    <row r="11" s="109" customFormat="true" ht="15" hidden="false" customHeight="true" outlineLevel="0" collapsed="false">
      <c r="A11" s="167" t="s">
        <v>241</v>
      </c>
      <c r="B11" s="165" t="n">
        <v>477</v>
      </c>
      <c r="C11" s="165" t="n">
        <v>265</v>
      </c>
      <c r="D11" s="165" t="n">
        <v>212</v>
      </c>
      <c r="E11" s="165" t="n">
        <v>0</v>
      </c>
      <c r="F11" s="165"/>
      <c r="G11" s="209"/>
      <c r="H11" s="209"/>
      <c r="I11" s="165" t="n">
        <v>214507</v>
      </c>
      <c r="J11" s="166" t="n">
        <v>4.59585636542829</v>
      </c>
    </row>
    <row r="12" s="109" customFormat="true" ht="15" hidden="false" customHeight="true" outlineLevel="0" collapsed="false">
      <c r="A12" s="167" t="s">
        <v>242</v>
      </c>
      <c r="B12" s="165" t="n">
        <v>2050</v>
      </c>
      <c r="C12" s="165" t="n">
        <v>0</v>
      </c>
      <c r="D12" s="165" t="n">
        <v>2050</v>
      </c>
      <c r="E12" s="165" t="n">
        <v>0</v>
      </c>
      <c r="F12" s="165"/>
      <c r="G12" s="209"/>
      <c r="H12" s="209"/>
      <c r="I12" s="165" t="n">
        <v>1273323</v>
      </c>
      <c r="J12" s="166" t="n">
        <v>1.63155338810614</v>
      </c>
    </row>
    <row r="13" s="109" customFormat="true" ht="15" hidden="false" customHeight="true" outlineLevel="0" collapsed="false">
      <c r="A13" s="167" t="s">
        <v>243</v>
      </c>
      <c r="B13" s="165" t="n">
        <v>137</v>
      </c>
      <c r="C13" s="165" t="n">
        <v>66</v>
      </c>
      <c r="D13" s="165" t="n">
        <v>71</v>
      </c>
      <c r="E13" s="165" t="n">
        <v>0</v>
      </c>
      <c r="F13" s="165"/>
      <c r="G13" s="209"/>
      <c r="H13" s="209"/>
      <c r="I13" s="165" t="n">
        <v>555099</v>
      </c>
      <c r="J13" s="166" t="n">
        <v>7.05837698998016</v>
      </c>
    </row>
    <row r="14" s="109" customFormat="true" ht="15" hidden="false" customHeight="true" outlineLevel="0" collapsed="false">
      <c r="A14" s="167" t="s">
        <v>244</v>
      </c>
      <c r="B14" s="165" t="n">
        <v>67</v>
      </c>
      <c r="C14" s="165" t="n">
        <v>26</v>
      </c>
      <c r="D14" s="165" t="n">
        <v>41</v>
      </c>
      <c r="E14" s="165" t="n">
        <v>0</v>
      </c>
      <c r="F14" s="165"/>
      <c r="G14" s="209"/>
      <c r="H14" s="209"/>
      <c r="I14" s="165" t="n">
        <v>45091</v>
      </c>
      <c r="J14" s="166" t="n">
        <v>6.11320498915401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209"/>
      <c r="H15" s="209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9462</v>
      </c>
      <c r="C16" s="160" t="n">
        <v>4324</v>
      </c>
      <c r="D16" s="160" t="n">
        <v>5138</v>
      </c>
      <c r="E16" s="160" t="n">
        <v>0</v>
      </c>
      <c r="F16" s="160"/>
      <c r="G16" s="207"/>
      <c r="H16" s="207"/>
      <c r="I16" s="160" t="n">
        <v>3348366</v>
      </c>
      <c r="J16" s="161" t="n">
        <v>5.987607650711</v>
      </c>
    </row>
    <row r="17" s="109" customFormat="true" ht="15" hidden="false" customHeight="true" outlineLevel="0" collapsed="false">
      <c r="A17" s="167" t="s">
        <v>245</v>
      </c>
      <c r="B17" s="165" t="n">
        <v>555</v>
      </c>
      <c r="C17" s="165" t="n">
        <v>258</v>
      </c>
      <c r="D17" s="165" t="n">
        <v>297</v>
      </c>
      <c r="E17" s="165" t="n">
        <v>0</v>
      </c>
      <c r="F17" s="165"/>
      <c r="G17" s="209"/>
      <c r="H17" s="209"/>
      <c r="I17" s="165" t="n">
        <v>249383</v>
      </c>
      <c r="J17" s="166" t="n">
        <v>6.41301720369275</v>
      </c>
    </row>
    <row r="18" s="109" customFormat="true" ht="15" hidden="false" customHeight="true" outlineLevel="0" collapsed="false">
      <c r="A18" s="167" t="s">
        <v>145</v>
      </c>
      <c r="B18" s="165" t="n">
        <v>336</v>
      </c>
      <c r="C18" s="165" t="n">
        <v>61</v>
      </c>
      <c r="D18" s="165" t="n">
        <v>275</v>
      </c>
      <c r="E18" s="165" t="n">
        <v>0</v>
      </c>
      <c r="F18" s="165"/>
      <c r="G18" s="209"/>
      <c r="H18" s="209"/>
      <c r="I18" s="165" t="n">
        <v>125954</v>
      </c>
      <c r="J18" s="166" t="n">
        <v>3.50417315824616</v>
      </c>
    </row>
    <row r="19" s="109" customFormat="true" ht="15" hidden="false" customHeight="true" outlineLevel="0" collapsed="false">
      <c r="A19" s="167" t="s">
        <v>146</v>
      </c>
      <c r="B19" s="165" t="n">
        <v>592</v>
      </c>
      <c r="C19" s="165" t="n">
        <v>251</v>
      </c>
      <c r="D19" s="165" t="n">
        <v>341</v>
      </c>
      <c r="E19" s="165" t="n">
        <v>0</v>
      </c>
      <c r="F19" s="165"/>
      <c r="G19" s="209"/>
      <c r="H19" s="209"/>
      <c r="I19" s="165" t="n">
        <v>206521</v>
      </c>
      <c r="J19" s="166" t="n">
        <v>5.78928040815182</v>
      </c>
    </row>
    <row r="20" s="109" customFormat="true" ht="30" hidden="false" customHeight="true" outlineLevel="0" collapsed="false">
      <c r="A20" s="167" t="s">
        <v>269</v>
      </c>
      <c r="B20" s="165" t="n">
        <v>182</v>
      </c>
      <c r="C20" s="165" t="n">
        <v>64</v>
      </c>
      <c r="D20" s="165" t="n">
        <v>118</v>
      </c>
      <c r="E20" s="165" t="n">
        <v>0</v>
      </c>
      <c r="F20" s="165"/>
      <c r="G20" s="209"/>
      <c r="H20" s="209"/>
      <c r="I20" s="165" t="n">
        <v>56817</v>
      </c>
      <c r="J20" s="166" t="n">
        <v>4.85283566791937</v>
      </c>
    </row>
    <row r="21" s="109" customFormat="true" ht="15" hidden="false" customHeight="true" outlineLevel="0" collapsed="false">
      <c r="A21" s="167" t="s">
        <v>246</v>
      </c>
      <c r="B21" s="165" t="n">
        <v>298</v>
      </c>
      <c r="C21" s="165" t="n">
        <v>130</v>
      </c>
      <c r="D21" s="165" t="n">
        <v>168</v>
      </c>
      <c r="E21" s="165" t="n">
        <v>0</v>
      </c>
      <c r="F21" s="165"/>
      <c r="G21" s="209"/>
      <c r="H21" s="209"/>
      <c r="I21" s="165" t="n">
        <v>1051678</v>
      </c>
      <c r="J21" s="166" t="n">
        <v>28.6983026796922</v>
      </c>
    </row>
    <row r="22" s="109" customFormat="true" ht="15" hidden="false" customHeight="true" outlineLevel="0" collapsed="false">
      <c r="A22" s="167" t="s">
        <v>247</v>
      </c>
      <c r="B22" s="165" t="n">
        <v>252</v>
      </c>
      <c r="C22" s="165" t="n">
        <v>129</v>
      </c>
      <c r="D22" s="165" t="n">
        <v>123</v>
      </c>
      <c r="E22" s="165" t="n">
        <v>0</v>
      </c>
      <c r="F22" s="165"/>
      <c r="G22" s="209"/>
      <c r="H22" s="209"/>
      <c r="I22" s="165" t="n">
        <v>24622</v>
      </c>
      <c r="J22" s="166" t="n">
        <v>1.64223304208631</v>
      </c>
    </row>
    <row r="23" s="109" customFormat="true" ht="15" hidden="false" customHeight="true" outlineLevel="0" collapsed="false">
      <c r="A23" s="167" t="s">
        <v>248</v>
      </c>
      <c r="B23" s="165" t="n">
        <v>889</v>
      </c>
      <c r="C23" s="165" t="n">
        <v>413</v>
      </c>
      <c r="D23" s="165" t="n">
        <v>476</v>
      </c>
      <c r="E23" s="165" t="n">
        <v>0</v>
      </c>
      <c r="F23" s="165"/>
      <c r="G23" s="209"/>
      <c r="H23" s="209"/>
      <c r="I23" s="165" t="n">
        <v>281867</v>
      </c>
      <c r="J23" s="166" t="n">
        <v>5.6427570467649</v>
      </c>
    </row>
    <row r="24" s="109" customFormat="true" ht="15" hidden="false" customHeight="true" outlineLevel="0" collapsed="false">
      <c r="A24" s="167" t="s">
        <v>249</v>
      </c>
      <c r="B24" s="165" t="n">
        <v>714</v>
      </c>
      <c r="C24" s="165" t="n">
        <v>376</v>
      </c>
      <c r="D24" s="165" t="n">
        <v>338</v>
      </c>
      <c r="E24" s="165" t="n">
        <v>0</v>
      </c>
      <c r="F24" s="165"/>
      <c r="G24" s="209"/>
      <c r="H24" s="209"/>
      <c r="I24" s="165" t="n">
        <v>162030</v>
      </c>
      <c r="J24" s="166" t="n">
        <v>4.47324830213682</v>
      </c>
    </row>
    <row r="25" s="109" customFormat="true" ht="15" hidden="false" customHeight="true" outlineLevel="0" collapsed="false">
      <c r="A25" s="167" t="s">
        <v>250</v>
      </c>
      <c r="B25" s="165" t="n">
        <v>1739</v>
      </c>
      <c r="C25" s="165" t="n">
        <v>757</v>
      </c>
      <c r="D25" s="165" t="n">
        <v>982</v>
      </c>
      <c r="E25" s="165" t="n">
        <v>0</v>
      </c>
      <c r="F25" s="165"/>
      <c r="G25" s="209"/>
      <c r="H25" s="209"/>
      <c r="I25" s="165" t="n">
        <v>594845</v>
      </c>
      <c r="J25" s="166" t="n">
        <v>3.93228753503623</v>
      </c>
    </row>
    <row r="26" s="109" customFormat="true" ht="15" hidden="false" customHeight="true" outlineLevel="0" collapsed="false">
      <c r="A26" s="167" t="s">
        <v>251</v>
      </c>
      <c r="B26" s="165" t="n">
        <v>2306</v>
      </c>
      <c r="C26" s="165" t="n">
        <v>1019</v>
      </c>
      <c r="D26" s="165" t="n">
        <v>1287</v>
      </c>
      <c r="E26" s="165" t="n">
        <v>0</v>
      </c>
      <c r="F26" s="165"/>
      <c r="G26" s="209"/>
      <c r="H26" s="209"/>
      <c r="I26" s="165" t="n">
        <v>278964</v>
      </c>
      <c r="J26" s="166" t="n">
        <v>3.26121112929624</v>
      </c>
    </row>
    <row r="27" s="109" customFormat="true" ht="15" hidden="false" customHeight="true" outlineLevel="0" collapsed="false">
      <c r="A27" s="167" t="s">
        <v>188</v>
      </c>
      <c r="B27" s="165" t="n">
        <v>292</v>
      </c>
      <c r="C27" s="165" t="n">
        <v>173</v>
      </c>
      <c r="D27" s="165" t="n">
        <v>119</v>
      </c>
      <c r="E27" s="165" t="n">
        <v>0</v>
      </c>
      <c r="F27" s="165"/>
      <c r="G27" s="209"/>
      <c r="H27" s="209"/>
      <c r="I27" s="165" t="n">
        <v>74455</v>
      </c>
      <c r="J27" s="166" t="n">
        <v>4.85396701219115</v>
      </c>
    </row>
    <row r="28" s="109" customFormat="true" ht="15" hidden="false" customHeight="true" outlineLevel="0" collapsed="false">
      <c r="A28" s="167" t="s">
        <v>252</v>
      </c>
      <c r="B28" s="165" t="n">
        <v>1121</v>
      </c>
      <c r="C28" s="165" t="n">
        <v>592</v>
      </c>
      <c r="D28" s="165" t="n">
        <v>529</v>
      </c>
      <c r="E28" s="165" t="n">
        <v>0</v>
      </c>
      <c r="F28" s="165"/>
      <c r="G28" s="209"/>
      <c r="H28" s="209"/>
      <c r="I28" s="165" t="n">
        <v>84794</v>
      </c>
      <c r="J28" s="166" t="n">
        <v>4.56053353412575</v>
      </c>
    </row>
    <row r="29" s="109" customFormat="true" ht="15" hidden="false" customHeight="true" outlineLevel="0" collapsed="false">
      <c r="A29" s="170" t="s">
        <v>253</v>
      </c>
      <c r="B29" s="165" t="n">
        <v>145</v>
      </c>
      <c r="C29" s="165" t="n">
        <v>78</v>
      </c>
      <c r="D29" s="165" t="n">
        <v>67</v>
      </c>
      <c r="E29" s="165" t="n">
        <v>0</v>
      </c>
      <c r="F29" s="165"/>
      <c r="G29" s="209"/>
      <c r="H29" s="209"/>
      <c r="I29" s="165" t="n">
        <v>147364</v>
      </c>
      <c r="J29" s="166" t="n">
        <v>5.81271694540865</v>
      </c>
    </row>
    <row r="30" s="109" customFormat="true" ht="15" hidden="false" customHeight="true" outlineLevel="0" collapsed="false">
      <c r="A30" s="167" t="s">
        <v>254</v>
      </c>
      <c r="B30" s="165" t="n">
        <v>41</v>
      </c>
      <c r="C30" s="165" t="n">
        <v>23</v>
      </c>
      <c r="D30" s="165" t="n">
        <v>18</v>
      </c>
      <c r="E30" s="165" t="n">
        <v>0</v>
      </c>
      <c r="F30" s="165"/>
      <c r="G30" s="209"/>
      <c r="H30" s="209"/>
      <c r="I30" s="165" t="n">
        <v>9072</v>
      </c>
      <c r="J30" s="166" t="n">
        <v>2.9311793214862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209"/>
      <c r="H31" s="209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645</v>
      </c>
      <c r="C32" s="160" t="n">
        <v>1067</v>
      </c>
      <c r="D32" s="160" t="n">
        <v>578</v>
      </c>
      <c r="E32" s="160" t="n">
        <v>0</v>
      </c>
      <c r="F32" s="160"/>
      <c r="G32" s="207"/>
      <c r="H32" s="207"/>
      <c r="I32" s="160" t="n">
        <v>666895</v>
      </c>
      <c r="J32" s="161" t="n">
        <v>4.86000685026344</v>
      </c>
    </row>
    <row r="33" s="109" customFormat="true" ht="15" hidden="false" customHeight="true" outlineLevel="0" collapsed="false">
      <c r="A33" s="167" t="s">
        <v>255</v>
      </c>
      <c r="B33" s="165" t="n">
        <v>500</v>
      </c>
      <c r="C33" s="165" t="n">
        <v>288</v>
      </c>
      <c r="D33" s="165" t="n">
        <v>212</v>
      </c>
      <c r="E33" s="165" t="n">
        <v>0</v>
      </c>
      <c r="F33" s="165"/>
      <c r="G33" s="209"/>
      <c r="H33" s="209"/>
      <c r="I33" s="165" t="n">
        <v>307830</v>
      </c>
      <c r="J33" s="166" t="n">
        <v>5.47827943976794</v>
      </c>
    </row>
    <row r="34" s="109" customFormat="true" ht="15" hidden="false" customHeight="true" outlineLevel="0" collapsed="false">
      <c r="A34" s="167" t="s">
        <v>218</v>
      </c>
      <c r="B34" s="165" t="n">
        <v>9</v>
      </c>
      <c r="C34" s="165" t="n">
        <v>8</v>
      </c>
      <c r="D34" s="165" t="n">
        <v>1</v>
      </c>
      <c r="E34" s="165" t="n">
        <v>0</v>
      </c>
      <c r="F34" s="165"/>
      <c r="G34" s="209"/>
      <c r="H34" s="209"/>
      <c r="I34" s="165" t="n">
        <v>6348</v>
      </c>
      <c r="J34" s="166" t="n">
        <v>4.37793103448276</v>
      </c>
    </row>
    <row r="35" s="109" customFormat="true" ht="24" hidden="false" customHeight="false" outlineLevel="0" collapsed="false">
      <c r="A35" s="167" t="s">
        <v>219</v>
      </c>
      <c r="B35" s="165" t="n">
        <v>233</v>
      </c>
      <c r="C35" s="165" t="n">
        <v>166</v>
      </c>
      <c r="D35" s="165" t="n">
        <v>67</v>
      </c>
      <c r="E35" s="165" t="n">
        <v>0</v>
      </c>
      <c r="F35" s="165"/>
      <c r="G35" s="209"/>
      <c r="H35" s="209"/>
      <c r="I35" s="165" t="n">
        <v>12812</v>
      </c>
      <c r="J35" s="166" t="n">
        <v>2.8395390070922</v>
      </c>
    </row>
    <row r="36" s="109" customFormat="true" ht="15" hidden="false" customHeight="true" outlineLevel="0" collapsed="false">
      <c r="A36" s="167" t="s">
        <v>256</v>
      </c>
      <c r="B36" s="165" t="n">
        <v>528</v>
      </c>
      <c r="C36" s="165" t="n">
        <v>358</v>
      </c>
      <c r="D36" s="165" t="n">
        <v>170</v>
      </c>
      <c r="E36" s="165" t="n">
        <v>0</v>
      </c>
      <c r="F36" s="165"/>
      <c r="G36" s="209"/>
      <c r="H36" s="209"/>
      <c r="I36" s="165" t="n">
        <v>150215</v>
      </c>
      <c r="J36" s="166" t="n">
        <v>4.12135096575944</v>
      </c>
    </row>
    <row r="37" s="109" customFormat="true" ht="15" hidden="false" customHeight="true" outlineLevel="0" collapsed="false">
      <c r="A37" s="167" t="s">
        <v>257</v>
      </c>
      <c r="B37" s="165" t="n">
        <v>89</v>
      </c>
      <c r="C37" s="165" t="n">
        <v>73</v>
      </c>
      <c r="D37" s="165" t="n">
        <v>16</v>
      </c>
      <c r="E37" s="165" t="n">
        <v>0</v>
      </c>
      <c r="F37" s="165"/>
      <c r="G37" s="209"/>
      <c r="H37" s="209"/>
      <c r="I37" s="165" t="n">
        <v>63137</v>
      </c>
      <c r="J37" s="166" t="n">
        <v>4.20045239837669</v>
      </c>
    </row>
    <row r="38" s="109" customFormat="true" ht="15" hidden="false" customHeight="true" outlineLevel="0" collapsed="false">
      <c r="A38" s="167" t="s">
        <v>226</v>
      </c>
      <c r="B38" s="165" t="n">
        <v>47</v>
      </c>
      <c r="C38" s="165" t="n">
        <v>32</v>
      </c>
      <c r="D38" s="165" t="n">
        <v>15</v>
      </c>
      <c r="E38" s="165" t="n">
        <v>0</v>
      </c>
      <c r="F38" s="165"/>
      <c r="G38" s="209"/>
      <c r="H38" s="209"/>
      <c r="I38" s="165" t="n">
        <v>67296</v>
      </c>
      <c r="J38" s="166" t="n">
        <v>10.6329593932691</v>
      </c>
    </row>
    <row r="39" s="109" customFormat="true" ht="24" hidden="false" customHeight="false" outlineLevel="0" collapsed="false">
      <c r="A39" s="167" t="s">
        <v>227</v>
      </c>
      <c r="B39" s="165" t="n">
        <v>26</v>
      </c>
      <c r="C39" s="165" t="n">
        <v>16</v>
      </c>
      <c r="D39" s="165" t="n">
        <v>10</v>
      </c>
      <c r="E39" s="165" t="n">
        <v>0</v>
      </c>
      <c r="F39" s="165"/>
      <c r="G39" s="209"/>
      <c r="H39" s="209"/>
      <c r="I39" s="165" t="n">
        <v>20926</v>
      </c>
      <c r="J39" s="166" t="n">
        <v>2.13989160445853</v>
      </c>
    </row>
    <row r="40" s="109" customFormat="true" ht="36" hidden="false" customHeight="false" outlineLevel="0" collapsed="false">
      <c r="A40" s="167" t="s">
        <v>228</v>
      </c>
      <c r="B40" s="165" t="n">
        <v>114</v>
      </c>
      <c r="C40" s="165" t="n">
        <v>50</v>
      </c>
      <c r="D40" s="165" t="n">
        <v>64</v>
      </c>
      <c r="E40" s="165" t="n">
        <v>0</v>
      </c>
      <c r="F40" s="165"/>
      <c r="G40" s="209"/>
      <c r="H40" s="209"/>
      <c r="I40" s="165" t="n">
        <v>32466</v>
      </c>
      <c r="J40" s="166" t="n">
        <v>5.98561946902655</v>
      </c>
    </row>
    <row r="41" s="109" customFormat="true" ht="24" hidden="false" customHeight="false" outlineLevel="0" collapsed="false">
      <c r="A41" s="167" t="s">
        <v>229</v>
      </c>
      <c r="B41" s="165" t="n">
        <v>99</v>
      </c>
      <c r="C41" s="165" t="n">
        <v>76</v>
      </c>
      <c r="D41" s="165" t="n">
        <v>23</v>
      </c>
      <c r="E41" s="165" t="n">
        <v>0</v>
      </c>
      <c r="F41" s="165"/>
      <c r="G41" s="209"/>
      <c r="H41" s="209"/>
      <c r="I41" s="165" t="n">
        <v>5865</v>
      </c>
      <c r="J41" s="166" t="n">
        <v>2.85123966942149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209"/>
      <c r="H42" s="209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942</v>
      </c>
      <c r="C43" s="160" t="n">
        <v>446</v>
      </c>
      <c r="D43" s="160" t="n">
        <v>496</v>
      </c>
      <c r="E43" s="160" t="n">
        <v>0</v>
      </c>
      <c r="F43" s="160"/>
      <c r="G43" s="207"/>
      <c r="H43" s="207"/>
      <c r="I43" s="160" t="n">
        <v>43950</v>
      </c>
      <c r="J43" s="161" t="n">
        <v>3.30351773902586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207"/>
      <c r="H44" s="207"/>
      <c r="I44" s="160"/>
      <c r="J44" s="161"/>
    </row>
    <row r="45" s="109" customFormat="true" ht="15" hidden="false" customHeight="true" outlineLevel="0" collapsed="false">
      <c r="A45" s="115" t="s">
        <v>231</v>
      </c>
      <c r="B45" s="160" t="n">
        <v>2572</v>
      </c>
      <c r="C45" s="160" t="n">
        <v>729</v>
      </c>
      <c r="D45" s="160" t="n">
        <v>1843</v>
      </c>
      <c r="E45" s="160" t="n">
        <v>0</v>
      </c>
      <c r="F45" s="160"/>
      <c r="G45" s="207"/>
      <c r="H45" s="207"/>
      <c r="I45" s="160" t="n">
        <v>69367</v>
      </c>
      <c r="J45" s="161" t="n">
        <v>2.26209033099625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/>
      <c r="G46" s="209"/>
      <c r="H46" s="209"/>
      <c r="I46" s="165" t="n">
        <v>4609</v>
      </c>
      <c r="J46" s="166" t="n">
        <v>11.6979695431472</v>
      </c>
    </row>
    <row r="47" customFormat="false" ht="15" hidden="false" customHeight="true" outlineLevel="0" collapsed="false">
      <c r="A47" s="172"/>
      <c r="B47" s="210"/>
      <c r="C47" s="210"/>
      <c r="D47" s="210"/>
      <c r="E47" s="211"/>
      <c r="F47" s="174"/>
      <c r="G47" s="175"/>
      <c r="H47" s="175"/>
      <c r="I47" s="175"/>
      <c r="J47" s="175"/>
    </row>
    <row r="48" customFormat="false" ht="4.5" hidden="false" customHeight="true" outlineLevel="0" collapsed="false">
      <c r="A48" s="152"/>
      <c r="C48" s="60"/>
      <c r="D48" s="60"/>
      <c r="E48" s="200"/>
      <c r="F48" s="200"/>
    </row>
    <row r="49" customFormat="false" ht="21.75" hidden="false" customHeight="true" outlineLevel="0" collapsed="false">
      <c r="C49" s="60"/>
      <c r="D49" s="60"/>
      <c r="E49" s="200"/>
      <c r="F49" s="200"/>
    </row>
    <row r="50" customFormat="false" ht="21.75" hidden="false" customHeight="true" outlineLevel="0" collapsed="false">
      <c r="B50" s="133"/>
      <c r="C50" s="60"/>
      <c r="D50" s="60"/>
      <c r="E50" s="200"/>
      <c r="F50" s="200"/>
    </row>
    <row r="51" customFormat="false" ht="21.75" hidden="false" customHeight="true" outlineLevel="0" collapsed="false"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28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32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66715</v>
      </c>
      <c r="C7" s="160" t="n">
        <v>21412</v>
      </c>
      <c r="D7" s="160" t="n">
        <v>45303</v>
      </c>
      <c r="E7" s="160" t="n">
        <v>0</v>
      </c>
      <c r="F7" s="160"/>
      <c r="G7" s="161" t="n">
        <v>3973.31576652224</v>
      </c>
      <c r="H7" s="161" t="n">
        <v>7983.9767087751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30256</v>
      </c>
      <c r="C9" s="160" t="n">
        <v>3545</v>
      </c>
      <c r="D9" s="160" t="n">
        <v>26711</v>
      </c>
      <c r="E9" s="160" t="n">
        <v>0</v>
      </c>
      <c r="F9" s="160"/>
      <c r="G9" s="161" t="n">
        <v>657.827591645868</v>
      </c>
      <c r="H9" s="161" t="n">
        <v>4707.41456124521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570</v>
      </c>
      <c r="C10" s="165" t="n">
        <v>790</v>
      </c>
      <c r="D10" s="165" t="n">
        <v>780</v>
      </c>
      <c r="E10" s="165" t="n">
        <v>0</v>
      </c>
      <c r="F10" s="165" t="n">
        <v>0</v>
      </c>
      <c r="G10" s="161" t="n">
        <v>146.596275712337</v>
      </c>
      <c r="H10" s="161" t="n">
        <v>137.463343108504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2039</v>
      </c>
      <c r="C11" s="165" t="n">
        <v>1128</v>
      </c>
      <c r="D11" s="165" t="n">
        <v>911</v>
      </c>
      <c r="E11" s="165" t="n">
        <v>0</v>
      </c>
      <c r="F11" s="165" t="n">
        <v>0</v>
      </c>
      <c r="G11" s="161" t="n">
        <v>209.317213928502</v>
      </c>
      <c r="H11" s="161" t="n">
        <v>160.550135348522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23679</v>
      </c>
      <c r="C12" s="165" t="n">
        <v>0</v>
      </c>
      <c r="D12" s="165" t="n">
        <v>23679</v>
      </c>
      <c r="E12" s="165" t="n">
        <v>0</v>
      </c>
      <c r="F12" s="165" t="n">
        <v>0</v>
      </c>
      <c r="G12" s="161" t="n">
        <v>0</v>
      </c>
      <c r="H12" s="161" t="n">
        <v>4173.06987367471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623</v>
      </c>
      <c r="C13" s="165" t="n">
        <v>1475</v>
      </c>
      <c r="D13" s="165" t="n">
        <v>1148</v>
      </c>
      <c r="E13" s="165" t="n">
        <v>0</v>
      </c>
      <c r="F13" s="165" t="n">
        <v>0</v>
      </c>
      <c r="G13" s="161" t="n">
        <v>273.708236298351</v>
      </c>
      <c r="H13" s="161" t="n">
        <v>202.317843446876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345</v>
      </c>
      <c r="C14" s="165" t="n">
        <v>152</v>
      </c>
      <c r="D14" s="165" t="n">
        <v>193</v>
      </c>
      <c r="E14" s="165" t="n">
        <v>0</v>
      </c>
      <c r="F14" s="165" t="n">
        <v>0</v>
      </c>
      <c r="G14" s="161" t="n">
        <v>28.2058657066776</v>
      </c>
      <c r="H14" s="161" t="n">
        <v>34.013365666591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30434</v>
      </c>
      <c r="C16" s="160" t="n">
        <v>14403</v>
      </c>
      <c r="D16" s="160" t="n">
        <v>16031</v>
      </c>
      <c r="E16" s="160" t="n">
        <v>0</v>
      </c>
      <c r="F16" s="160"/>
      <c r="G16" s="161" t="n">
        <v>2672.69134061366</v>
      </c>
      <c r="H16" s="161" t="n">
        <v>2825.2241709903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4459</v>
      </c>
      <c r="C17" s="165" t="n">
        <v>2502</v>
      </c>
      <c r="D17" s="165" t="n">
        <v>1957</v>
      </c>
      <c r="E17" s="165" t="n">
        <v>0</v>
      </c>
      <c r="F17" s="165" t="n">
        <v>0</v>
      </c>
      <c r="G17" s="161" t="n">
        <v>464.28339472439</v>
      </c>
      <c r="H17" s="161" t="n">
        <v>344.892003158132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636</v>
      </c>
      <c r="C18" s="165" t="n">
        <v>289</v>
      </c>
      <c r="D18" s="165" t="n">
        <v>1347</v>
      </c>
      <c r="E18" s="165" t="n">
        <v>0</v>
      </c>
      <c r="F18" s="165" t="n">
        <v>0</v>
      </c>
      <c r="G18" s="161" t="n">
        <v>53.6282578238803</v>
      </c>
      <c r="H18" s="161" t="n">
        <v>237.388619445071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699</v>
      </c>
      <c r="C19" s="165" t="n">
        <v>804</v>
      </c>
      <c r="D19" s="165" t="n">
        <v>895</v>
      </c>
      <c r="E19" s="165" t="n">
        <v>0</v>
      </c>
      <c r="F19" s="165" t="n">
        <v>0</v>
      </c>
      <c r="G19" s="161" t="n">
        <v>149.194184395847</v>
      </c>
      <c r="H19" s="161" t="n">
        <v>157.730374464245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631</v>
      </c>
      <c r="C20" s="165" t="n">
        <v>258</v>
      </c>
      <c r="D20" s="165" t="n">
        <v>373</v>
      </c>
      <c r="E20" s="165" t="n">
        <v>0</v>
      </c>
      <c r="F20" s="165" t="n">
        <v>0</v>
      </c>
      <c r="G20" s="161" t="n">
        <v>47.8757457389659</v>
      </c>
      <c r="H20" s="161" t="n">
        <v>65.7356756147079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1694</v>
      </c>
      <c r="C21" s="165" t="n">
        <v>1055</v>
      </c>
      <c r="D21" s="165" t="n">
        <v>639</v>
      </c>
      <c r="E21" s="165" t="n">
        <v>0</v>
      </c>
      <c r="F21" s="165" t="n">
        <v>0</v>
      </c>
      <c r="G21" s="161" t="n">
        <v>195.770975793058</v>
      </c>
      <c r="H21" s="161" t="n">
        <v>112.614200315813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813</v>
      </c>
      <c r="C22" s="165" t="n">
        <v>317</v>
      </c>
      <c r="D22" s="165" t="n">
        <v>496</v>
      </c>
      <c r="E22" s="165" t="n">
        <v>0</v>
      </c>
      <c r="F22" s="165" t="n">
        <v>0</v>
      </c>
      <c r="G22" s="161" t="n">
        <v>58.8240751908999</v>
      </c>
      <c r="H22" s="161" t="n">
        <v>87.4125874125874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2938</v>
      </c>
      <c r="C23" s="165" t="n">
        <v>1447</v>
      </c>
      <c r="D23" s="165" t="n">
        <v>1491</v>
      </c>
      <c r="E23" s="165" t="n">
        <v>0</v>
      </c>
      <c r="F23" s="165" t="n">
        <v>0</v>
      </c>
      <c r="G23" s="161" t="n">
        <v>268.512418931332</v>
      </c>
      <c r="H23" s="161" t="n">
        <v>262.766467403564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078</v>
      </c>
      <c r="C24" s="165" t="n">
        <v>1106</v>
      </c>
      <c r="D24" s="165" t="n">
        <v>972</v>
      </c>
      <c r="E24" s="165" t="n">
        <v>0</v>
      </c>
      <c r="F24" s="165" t="n">
        <v>0</v>
      </c>
      <c r="G24" s="161" t="n">
        <v>205.234785997272</v>
      </c>
      <c r="H24" s="161" t="n">
        <v>171.30047371982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6309</v>
      </c>
      <c r="C25" s="165" t="n">
        <v>2880</v>
      </c>
      <c r="D25" s="165" t="n">
        <v>3429</v>
      </c>
      <c r="E25" s="165" t="n">
        <v>0</v>
      </c>
      <c r="F25" s="165" t="n">
        <v>0</v>
      </c>
      <c r="G25" s="161" t="n">
        <v>534.426929179154</v>
      </c>
      <c r="H25" s="161" t="n">
        <v>604.310004511617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4740</v>
      </c>
      <c r="C26" s="165" t="n">
        <v>2117</v>
      </c>
      <c r="D26" s="165" t="n">
        <v>2623</v>
      </c>
      <c r="E26" s="165" t="n">
        <v>0</v>
      </c>
      <c r="F26" s="165" t="n">
        <v>0</v>
      </c>
      <c r="G26" s="161" t="n">
        <v>392.840905927871</v>
      </c>
      <c r="H26" s="161" t="n">
        <v>462.264549966163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643</v>
      </c>
      <c r="C27" s="165" t="n">
        <v>355</v>
      </c>
      <c r="D27" s="165" t="n">
        <v>288</v>
      </c>
      <c r="E27" s="165" t="n">
        <v>0</v>
      </c>
      <c r="F27" s="165" t="n">
        <v>0</v>
      </c>
      <c r="G27" s="161" t="n">
        <v>65.8755416175693</v>
      </c>
      <c r="H27" s="161" t="n">
        <v>50.7556959169862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681</v>
      </c>
      <c r="C28" s="165" t="n">
        <v>679</v>
      </c>
      <c r="D28" s="165" t="n">
        <v>1002</v>
      </c>
      <c r="E28" s="165" t="n">
        <v>0</v>
      </c>
      <c r="F28" s="165" t="n">
        <v>0</v>
      </c>
      <c r="G28" s="161" t="n">
        <v>125.998571150224</v>
      </c>
      <c r="H28" s="161" t="n">
        <v>176.587525377848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869</v>
      </c>
      <c r="C29" s="165" t="n">
        <v>512</v>
      </c>
      <c r="D29" s="165" t="n">
        <v>357</v>
      </c>
      <c r="E29" s="165" t="n">
        <v>0</v>
      </c>
      <c r="F29" s="165" t="n">
        <v>0</v>
      </c>
      <c r="G29" s="161" t="n">
        <v>95.0092318540718</v>
      </c>
      <c r="H29" s="161" t="n">
        <v>62.9159147304309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244</v>
      </c>
      <c r="C30" s="165" t="n">
        <v>82</v>
      </c>
      <c r="D30" s="165" t="n">
        <v>162</v>
      </c>
      <c r="E30" s="165" t="n">
        <v>0</v>
      </c>
      <c r="F30" s="165" t="n">
        <v>0</v>
      </c>
      <c r="G30" s="161" t="n">
        <v>15.2163222891287</v>
      </c>
      <c r="H30" s="161" t="n">
        <v>28.5500789533048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4445</v>
      </c>
      <c r="C32" s="160" t="n">
        <v>2765</v>
      </c>
      <c r="D32" s="160" t="n">
        <v>1680</v>
      </c>
      <c r="E32" s="160" t="n">
        <v>0</v>
      </c>
      <c r="F32" s="160"/>
      <c r="G32" s="161" t="n">
        <v>513.086964993181</v>
      </c>
      <c r="H32" s="161" t="n">
        <v>296.074892849086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2159</v>
      </c>
      <c r="C33" s="165" t="n">
        <v>1310</v>
      </c>
      <c r="D33" s="165" t="n">
        <v>849</v>
      </c>
      <c r="E33" s="165" t="n">
        <v>0</v>
      </c>
      <c r="F33" s="165" t="n">
        <v>0</v>
      </c>
      <c r="G33" s="161" t="n">
        <v>243.090026814129</v>
      </c>
      <c r="H33" s="161" t="n">
        <v>149.623561921949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48</v>
      </c>
      <c r="C34" s="165" t="n">
        <v>37</v>
      </c>
      <c r="D34" s="165" t="n">
        <v>11</v>
      </c>
      <c r="E34" s="165" t="n">
        <v>0</v>
      </c>
      <c r="F34" s="165" t="n">
        <v>0</v>
      </c>
      <c r="G34" s="161" t="n">
        <v>6.86590152070441</v>
      </c>
      <c r="H34" s="161" t="n">
        <v>1.93858560794045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203</v>
      </c>
      <c r="C35" s="165" t="n">
        <v>113</v>
      </c>
      <c r="D35" s="165" t="n">
        <v>90</v>
      </c>
      <c r="E35" s="165" t="n">
        <v>0</v>
      </c>
      <c r="F35" s="165" t="n">
        <v>0</v>
      </c>
      <c r="G35" s="161" t="n">
        <v>20.9688343740432</v>
      </c>
      <c r="H35" s="161" t="n">
        <v>15.8611549740582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037</v>
      </c>
      <c r="C36" s="165" t="n">
        <v>735</v>
      </c>
      <c r="D36" s="165" t="n">
        <v>302</v>
      </c>
      <c r="E36" s="165" t="n">
        <v>0</v>
      </c>
      <c r="F36" s="165" t="n">
        <v>0</v>
      </c>
      <c r="G36" s="161" t="n">
        <v>136.390205884263</v>
      </c>
      <c r="H36" s="161" t="n">
        <v>53.2229866907286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62</v>
      </c>
      <c r="C37" s="165" t="n">
        <v>197</v>
      </c>
      <c r="D37" s="165" t="n">
        <v>65</v>
      </c>
      <c r="E37" s="165" t="n">
        <v>0</v>
      </c>
      <c r="F37" s="165" t="n">
        <v>0</v>
      </c>
      <c r="G37" s="161" t="n">
        <v>36.5562864751018</v>
      </c>
      <c r="H37" s="161" t="n">
        <v>11.4552785923754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49</v>
      </c>
      <c r="C38" s="165" t="n">
        <v>90</v>
      </c>
      <c r="D38" s="165" t="n">
        <v>59</v>
      </c>
      <c r="E38" s="165" t="n">
        <v>0</v>
      </c>
      <c r="F38" s="165" t="n">
        <v>0</v>
      </c>
      <c r="G38" s="161" t="n">
        <v>16.7008415368486</v>
      </c>
      <c r="H38" s="161" t="n">
        <v>10.3978682607715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55</v>
      </c>
      <c r="C39" s="165" t="n">
        <v>63</v>
      </c>
      <c r="D39" s="165" t="n">
        <v>92</v>
      </c>
      <c r="E39" s="165" t="n">
        <v>0</v>
      </c>
      <c r="F39" s="165" t="n">
        <v>0</v>
      </c>
      <c r="G39" s="161" t="n">
        <v>11.690589075794</v>
      </c>
      <c r="H39" s="161" t="n">
        <v>16.2136250845928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362</v>
      </c>
      <c r="C40" s="165" t="n">
        <v>170</v>
      </c>
      <c r="D40" s="165" t="n">
        <v>192</v>
      </c>
      <c r="E40" s="165" t="n">
        <v>0</v>
      </c>
      <c r="F40" s="165" t="n">
        <v>0</v>
      </c>
      <c r="G40" s="161" t="n">
        <v>31.5460340140473</v>
      </c>
      <c r="H40" s="161" t="n">
        <v>33.8371306113242</v>
      </c>
      <c r="I40" s="165" t="n">
        <v>190433</v>
      </c>
      <c r="J40" s="166" t="n">
        <v>7.25210404051944</v>
      </c>
    </row>
    <row r="41" s="109" customFormat="true" ht="24" hidden="false" customHeight="false" outlineLevel="0" collapsed="false">
      <c r="A41" s="167" t="s">
        <v>229</v>
      </c>
      <c r="B41" s="165" t="n">
        <v>70</v>
      </c>
      <c r="C41" s="165" t="n">
        <v>50</v>
      </c>
      <c r="D41" s="165" t="n">
        <v>20</v>
      </c>
      <c r="E41" s="165" t="n">
        <v>0</v>
      </c>
      <c r="F41" s="165" t="n">
        <v>0</v>
      </c>
      <c r="G41" s="161" t="n">
        <v>9.27824529824919</v>
      </c>
      <c r="H41" s="161" t="n">
        <v>3.52470110534627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836</v>
      </c>
      <c r="C43" s="160" t="n">
        <v>414</v>
      </c>
      <c r="D43" s="160" t="n">
        <v>422</v>
      </c>
      <c r="E43" s="160" t="n">
        <v>0</v>
      </c>
      <c r="F43" s="160" t="n">
        <v>0</v>
      </c>
      <c r="G43" s="161" t="n">
        <v>76.8238710695033</v>
      </c>
      <c r="H43" s="161" t="n">
        <v>74.3711933228062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744</v>
      </c>
      <c r="C45" s="160" t="n">
        <v>285</v>
      </c>
      <c r="D45" s="160" t="n">
        <v>459</v>
      </c>
      <c r="E45" s="160" t="n">
        <v>0</v>
      </c>
      <c r="F45" s="160" t="n">
        <v>0</v>
      </c>
      <c r="G45" s="161" t="n">
        <v>52.8859982000204</v>
      </c>
      <c r="H45" s="161" t="n">
        <v>80.8918903676968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7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34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21413</v>
      </c>
      <c r="C7" s="160" t="n">
        <v>34935</v>
      </c>
      <c r="D7" s="160" t="n">
        <v>86294</v>
      </c>
      <c r="E7" s="160" t="n">
        <v>184</v>
      </c>
      <c r="F7" s="160"/>
      <c r="G7" s="161" t="n">
        <v>2243.70049055058</v>
      </c>
      <c r="H7" s="161" t="n">
        <v>6007.6747637838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59375</v>
      </c>
      <c r="C9" s="160" t="n">
        <v>7307</v>
      </c>
      <c r="D9" s="160" t="n">
        <v>52014</v>
      </c>
      <c r="E9" s="160" t="n">
        <v>54</v>
      </c>
      <c r="F9" s="160"/>
      <c r="G9" s="161" t="n">
        <v>469.292099168543</v>
      </c>
      <c r="H9" s="161" t="n">
        <v>3621.14625771723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3078</v>
      </c>
      <c r="C10" s="165" t="n">
        <v>1322</v>
      </c>
      <c r="D10" s="165" t="n">
        <v>1748</v>
      </c>
      <c r="E10" s="165" t="n">
        <v>8</v>
      </c>
      <c r="F10" s="165" t="n">
        <v>0</v>
      </c>
      <c r="G10" s="161" t="n">
        <v>84.9054543726309</v>
      </c>
      <c r="H10" s="161" t="n">
        <v>121.693460577724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3591</v>
      </c>
      <c r="C11" s="165" t="n">
        <v>2021</v>
      </c>
      <c r="D11" s="165" t="n">
        <v>1561</v>
      </c>
      <c r="E11" s="165" t="n">
        <v>9</v>
      </c>
      <c r="F11" s="165" t="n">
        <v>0</v>
      </c>
      <c r="G11" s="161" t="n">
        <v>129.798731684635</v>
      </c>
      <c r="H11" s="161" t="n">
        <v>108.674766568551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45428</v>
      </c>
      <c r="C12" s="165" t="n">
        <v>0</v>
      </c>
      <c r="D12" s="165" t="n">
        <v>45428</v>
      </c>
      <c r="E12" s="165" t="n">
        <v>0</v>
      </c>
      <c r="F12" s="165" t="n">
        <v>0</v>
      </c>
      <c r="G12" s="161" t="n">
        <v>0</v>
      </c>
      <c r="H12" s="161" t="n">
        <v>3162.63760133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6843</v>
      </c>
      <c r="C13" s="165" t="n">
        <v>3801</v>
      </c>
      <c r="D13" s="165" t="n">
        <v>3009</v>
      </c>
      <c r="E13" s="165" t="n">
        <v>33</v>
      </c>
      <c r="F13" s="165" t="n">
        <v>0</v>
      </c>
      <c r="G13" s="161" t="n">
        <v>244.119237572141</v>
      </c>
      <c r="H13" s="161" t="n">
        <v>209.482621783965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435</v>
      </c>
      <c r="C14" s="165" t="n">
        <v>163</v>
      </c>
      <c r="D14" s="165" t="n">
        <v>268</v>
      </c>
      <c r="E14" s="165" t="n">
        <v>4</v>
      </c>
      <c r="F14" s="165" t="n">
        <v>0</v>
      </c>
      <c r="G14" s="161" t="n">
        <v>10.4686755391368</v>
      </c>
      <c r="H14" s="161" t="n">
        <v>18.657807456996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47911</v>
      </c>
      <c r="C16" s="160" t="n">
        <v>20535</v>
      </c>
      <c r="D16" s="160" t="n">
        <v>27265</v>
      </c>
      <c r="E16" s="160" t="n">
        <v>111</v>
      </c>
      <c r="F16" s="160"/>
      <c r="G16" s="161" t="n">
        <v>1318.86044292131</v>
      </c>
      <c r="H16" s="161" t="n">
        <v>1898.15343401123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3332</v>
      </c>
      <c r="C17" s="165" t="n">
        <v>1382</v>
      </c>
      <c r="D17" s="165" t="n">
        <v>1944</v>
      </c>
      <c r="E17" s="165" t="n">
        <v>6</v>
      </c>
      <c r="F17" s="165" t="n">
        <v>0</v>
      </c>
      <c r="G17" s="161" t="n">
        <v>88.7589545710862</v>
      </c>
      <c r="H17" s="161" t="n">
        <v>135.338722747766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3392</v>
      </c>
      <c r="C18" s="165" t="n">
        <v>452</v>
      </c>
      <c r="D18" s="165" t="n">
        <v>2937</v>
      </c>
      <c r="E18" s="165" t="n">
        <v>3</v>
      </c>
      <c r="F18" s="165" t="n">
        <v>0</v>
      </c>
      <c r="G18" s="161" t="n">
        <v>29.0297014950296</v>
      </c>
      <c r="H18" s="161" t="n">
        <v>204.470076497011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538</v>
      </c>
      <c r="C19" s="165" t="n">
        <v>1770</v>
      </c>
      <c r="D19" s="165" t="n">
        <v>1756</v>
      </c>
      <c r="E19" s="165" t="n">
        <v>12</v>
      </c>
      <c r="F19" s="165" t="n">
        <v>0</v>
      </c>
      <c r="G19" s="161" t="n">
        <v>113.67825585443</v>
      </c>
      <c r="H19" s="161" t="n">
        <v>122.250410054052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044</v>
      </c>
      <c r="C20" s="165" t="n">
        <v>404</v>
      </c>
      <c r="D20" s="165" t="n">
        <v>639</v>
      </c>
      <c r="E20" s="165" t="n">
        <v>1</v>
      </c>
      <c r="F20" s="165" t="n">
        <v>0</v>
      </c>
      <c r="G20" s="161" t="n">
        <v>25.9469013362654</v>
      </c>
      <c r="H20" s="161" t="n">
        <v>44.486339421719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1109</v>
      </c>
      <c r="C21" s="165" t="n">
        <v>549</v>
      </c>
      <c r="D21" s="165" t="n">
        <v>557</v>
      </c>
      <c r="E21" s="165" t="n">
        <v>3</v>
      </c>
      <c r="F21" s="165" t="n">
        <v>0</v>
      </c>
      <c r="G21" s="161" t="n">
        <v>35.2595268158656</v>
      </c>
      <c r="H21" s="161" t="n">
        <v>38.7776072893548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992</v>
      </c>
      <c r="C22" s="165" t="n">
        <v>426</v>
      </c>
      <c r="D22" s="165" t="n">
        <v>565</v>
      </c>
      <c r="E22" s="165" t="n">
        <v>1</v>
      </c>
      <c r="F22" s="165" t="n">
        <v>0</v>
      </c>
      <c r="G22" s="161" t="n">
        <v>27.3598514090324</v>
      </c>
      <c r="H22" s="161" t="n">
        <v>39.334556765683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6460</v>
      </c>
      <c r="C23" s="165" t="n">
        <v>3359</v>
      </c>
      <c r="D23" s="165" t="n">
        <v>3079</v>
      </c>
      <c r="E23" s="165" t="n">
        <v>22</v>
      </c>
      <c r="F23" s="165" t="n">
        <v>0</v>
      </c>
      <c r="G23" s="161" t="n">
        <v>215.731786110187</v>
      </c>
      <c r="H23" s="161" t="n">
        <v>214.35592970183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802</v>
      </c>
      <c r="C24" s="165" t="n">
        <v>1522</v>
      </c>
      <c r="D24" s="165" t="n">
        <v>1276</v>
      </c>
      <c r="E24" s="165" t="n">
        <v>4</v>
      </c>
      <c r="F24" s="165" t="n">
        <v>0</v>
      </c>
      <c r="G24" s="161" t="n">
        <v>97.7504550341484</v>
      </c>
      <c r="H24" s="161" t="n">
        <v>88.8334414743567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2381</v>
      </c>
      <c r="C25" s="165" t="n">
        <v>5529</v>
      </c>
      <c r="D25" s="165" t="n">
        <v>6819</v>
      </c>
      <c r="E25" s="165" t="n">
        <v>33</v>
      </c>
      <c r="F25" s="165" t="n">
        <v>0</v>
      </c>
      <c r="G25" s="161" t="n">
        <v>355.100043287652</v>
      </c>
      <c r="H25" s="161" t="n">
        <v>474.729809885296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7244</v>
      </c>
      <c r="C26" s="165" t="n">
        <v>2461</v>
      </c>
      <c r="D26" s="165" t="n">
        <v>4770</v>
      </c>
      <c r="E26" s="165" t="n">
        <v>13</v>
      </c>
      <c r="F26" s="165" t="n">
        <v>0</v>
      </c>
      <c r="G26" s="161" t="n">
        <v>158.057733139973</v>
      </c>
      <c r="H26" s="161" t="n">
        <v>332.081125260722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213</v>
      </c>
      <c r="C27" s="165" t="n">
        <v>659</v>
      </c>
      <c r="D27" s="165" t="n">
        <v>550</v>
      </c>
      <c r="E27" s="165" t="n">
        <v>4</v>
      </c>
      <c r="F27" s="165" t="n">
        <v>0</v>
      </c>
      <c r="G27" s="161" t="n">
        <v>42.3242771797003</v>
      </c>
      <c r="H27" s="161" t="n">
        <v>38.290276497567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2699</v>
      </c>
      <c r="C28" s="165" t="n">
        <v>1157</v>
      </c>
      <c r="D28" s="165" t="n">
        <v>1539</v>
      </c>
      <c r="E28" s="165" t="n">
        <v>3</v>
      </c>
      <c r="F28" s="165" t="n">
        <v>0</v>
      </c>
      <c r="G28" s="161" t="n">
        <v>74.3083288268789</v>
      </c>
      <c r="H28" s="161" t="n">
        <v>107.143155508648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362</v>
      </c>
      <c r="C29" s="165" t="n">
        <v>736</v>
      </c>
      <c r="D29" s="165" t="n">
        <v>620</v>
      </c>
      <c r="E29" s="165" t="n">
        <v>6</v>
      </c>
      <c r="F29" s="165" t="n">
        <v>0</v>
      </c>
      <c r="G29" s="161" t="n">
        <v>47.2696024343845</v>
      </c>
      <c r="H29" s="161" t="n">
        <v>43.1635844154398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43</v>
      </c>
      <c r="C30" s="165" t="n">
        <v>129</v>
      </c>
      <c r="D30" s="165" t="n">
        <v>214</v>
      </c>
      <c r="E30" s="165" t="n">
        <v>0</v>
      </c>
      <c r="F30" s="165" t="n">
        <v>0</v>
      </c>
      <c r="G30" s="161" t="n">
        <v>8.28502542667881</v>
      </c>
      <c r="H30" s="161" t="n">
        <v>14.8983984917808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7598</v>
      </c>
      <c r="C32" s="160" t="n">
        <v>4759</v>
      </c>
      <c r="D32" s="160" t="n">
        <v>2827</v>
      </c>
      <c r="E32" s="160" t="n">
        <v>12</v>
      </c>
      <c r="F32" s="160"/>
      <c r="G32" s="161" t="n">
        <v>305.64679074081</v>
      </c>
      <c r="H32" s="161" t="n">
        <v>196.812021197497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4079</v>
      </c>
      <c r="C33" s="165" t="n">
        <v>2533</v>
      </c>
      <c r="D33" s="165" t="n">
        <v>1545</v>
      </c>
      <c r="E33" s="165" t="n">
        <v>1</v>
      </c>
      <c r="F33" s="165" t="n">
        <v>0</v>
      </c>
      <c r="G33" s="161" t="n">
        <v>162.68193337812</v>
      </c>
      <c r="H33" s="161" t="n">
        <v>107.560867615894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25</v>
      </c>
      <c r="C34" s="165" t="n">
        <v>100</v>
      </c>
      <c r="D34" s="165" t="n">
        <v>25</v>
      </c>
      <c r="E34" s="165" t="n">
        <v>0</v>
      </c>
      <c r="F34" s="165" t="n">
        <v>0</v>
      </c>
      <c r="G34" s="161" t="n">
        <v>6.42250033075877</v>
      </c>
      <c r="H34" s="161" t="n">
        <v>1.7404671135258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269</v>
      </c>
      <c r="C35" s="165" t="n">
        <v>137</v>
      </c>
      <c r="D35" s="165" t="n">
        <v>132</v>
      </c>
      <c r="E35" s="165" t="n">
        <v>0</v>
      </c>
      <c r="F35" s="165" t="n">
        <v>0</v>
      </c>
      <c r="G35" s="161" t="n">
        <v>8.79882545313951</v>
      </c>
      <c r="H35" s="161" t="n">
        <v>9.18966635941621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475</v>
      </c>
      <c r="C36" s="165" t="n">
        <v>1014</v>
      </c>
      <c r="D36" s="165" t="n">
        <v>457</v>
      </c>
      <c r="E36" s="165" t="n">
        <v>4</v>
      </c>
      <c r="F36" s="165" t="n">
        <v>0</v>
      </c>
      <c r="G36" s="161" t="n">
        <v>65.1241533538939</v>
      </c>
      <c r="H36" s="161" t="n">
        <v>31.8157388352516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544</v>
      </c>
      <c r="C37" s="165" t="n">
        <v>406</v>
      </c>
      <c r="D37" s="165" t="n">
        <v>136</v>
      </c>
      <c r="E37" s="165" t="n">
        <v>2</v>
      </c>
      <c r="F37" s="165" t="n">
        <v>0</v>
      </c>
      <c r="G37" s="161" t="n">
        <v>26.0753513428806</v>
      </c>
      <c r="H37" s="161" t="n">
        <v>9.46814109758033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280</v>
      </c>
      <c r="C38" s="165" t="n">
        <v>212</v>
      </c>
      <c r="D38" s="165" t="n">
        <v>68</v>
      </c>
      <c r="E38" s="165" t="n">
        <v>0</v>
      </c>
      <c r="F38" s="165" t="n">
        <v>0</v>
      </c>
      <c r="G38" s="161" t="n">
        <v>13.6157007012086</v>
      </c>
      <c r="H38" s="161" t="n">
        <v>4.73407054879017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45</v>
      </c>
      <c r="C39" s="165" t="n">
        <v>75</v>
      </c>
      <c r="D39" s="165" t="n">
        <v>68</v>
      </c>
      <c r="E39" s="165" t="n">
        <v>2</v>
      </c>
      <c r="F39" s="165" t="n">
        <v>0</v>
      </c>
      <c r="G39" s="161" t="n">
        <v>4.81687524806908</v>
      </c>
      <c r="H39" s="161" t="n">
        <v>4.73407054879017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515</v>
      </c>
      <c r="C40" s="165" t="n">
        <v>190</v>
      </c>
      <c r="D40" s="165" t="n">
        <v>322</v>
      </c>
      <c r="E40" s="165" t="n">
        <v>3</v>
      </c>
      <c r="F40" s="165" t="n">
        <v>0</v>
      </c>
      <c r="G40" s="161" t="n">
        <v>12.2027506284417</v>
      </c>
      <c r="H40" s="161" t="n">
        <v>22.4172164222123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66</v>
      </c>
      <c r="C41" s="165" t="n">
        <v>92</v>
      </c>
      <c r="D41" s="165" t="n">
        <v>74</v>
      </c>
      <c r="E41" s="165" t="n">
        <v>0</v>
      </c>
      <c r="F41" s="165" t="n">
        <v>0</v>
      </c>
      <c r="G41" s="161" t="n">
        <v>5.90870030429807</v>
      </c>
      <c r="H41" s="161" t="n">
        <v>5.15178265603636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842</v>
      </c>
      <c r="C43" s="160" t="n">
        <v>798</v>
      </c>
      <c r="D43" s="160" t="n">
        <v>1041</v>
      </c>
      <c r="E43" s="160" t="n">
        <v>3</v>
      </c>
      <c r="F43" s="160" t="n">
        <v>0</v>
      </c>
      <c r="G43" s="161" t="n">
        <v>51.251552639455</v>
      </c>
      <c r="H43" s="161" t="n">
        <v>72.4730506072142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4687</v>
      </c>
      <c r="C45" s="160" t="n">
        <v>1536</v>
      </c>
      <c r="D45" s="160" t="n">
        <v>3147</v>
      </c>
      <c r="E45" s="160" t="n">
        <v>4</v>
      </c>
      <c r="F45" s="160" t="n">
        <v>0</v>
      </c>
      <c r="G45" s="161" t="n">
        <v>98.6496050804547</v>
      </c>
      <c r="H45" s="161" t="n">
        <v>219.090000250627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0" min="10" style="77" width="11.28"/>
    <col collapsed="false" customWidth="true" hidden="false" outlineLevel="0" max="11" min="11" style="77" width="8.41"/>
    <col collapsed="false" customWidth="true" hidden="false" outlineLevel="0" max="12" min="12" style="77" width="10.99"/>
    <col collapsed="false" customWidth="true" hidden="false" outlineLevel="0" max="13" min="13" style="77" width="13.85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20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84" t="s">
        <v>142</v>
      </c>
    </row>
    <row r="3" s="89" customFormat="true" ht="15" hidden="false" customHeight="true" outlineLevel="0" collapsed="false">
      <c r="A3" s="85" t="s">
        <v>68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9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15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s="123" customFormat="true" ht="15" hidden="false" customHeight="true" outlineLevel="0" collapsed="false">
      <c r="A6" s="91"/>
      <c r="B6" s="91"/>
      <c r="C6" s="121"/>
      <c r="D6" s="91"/>
      <c r="E6" s="91"/>
      <c r="F6" s="91"/>
      <c r="G6" s="122"/>
      <c r="H6" s="122"/>
      <c r="I6" s="122"/>
      <c r="J6" s="122"/>
      <c r="K6" s="122"/>
      <c r="L6" s="122"/>
      <c r="M6" s="121"/>
      <c r="N6" s="91"/>
    </row>
    <row r="7" s="99" customFormat="true" ht="15" hidden="false" customHeight="true" outlineLevel="0" collapsed="false">
      <c r="A7" s="101" t="s">
        <v>143</v>
      </c>
      <c r="B7" s="96" t="n">
        <v>23778</v>
      </c>
      <c r="C7" s="96" t="n">
        <v>13131</v>
      </c>
      <c r="D7" s="102" t="n">
        <v>13086</v>
      </c>
      <c r="E7" s="102" t="n">
        <v>45</v>
      </c>
      <c r="F7" s="96" t="n">
        <v>13086</v>
      </c>
      <c r="G7" s="96" t="n">
        <v>10647</v>
      </c>
      <c r="H7" s="102" t="n">
        <v>8906</v>
      </c>
      <c r="I7" s="102" t="n">
        <v>1116</v>
      </c>
      <c r="J7" s="102" t="n">
        <v>569</v>
      </c>
      <c r="K7" s="103"/>
      <c r="L7" s="102" t="n">
        <v>56</v>
      </c>
      <c r="M7" s="96" t="n">
        <v>188639</v>
      </c>
      <c r="N7" s="98" t="n">
        <v>7.93334174446968</v>
      </c>
      <c r="O7" s="114"/>
    </row>
    <row r="8" s="99" customFormat="true" ht="15" hidden="false" customHeight="true" outlineLevel="0" collapsed="false">
      <c r="A8" s="101" t="s">
        <v>144</v>
      </c>
      <c r="B8" s="96" t="n">
        <v>36535</v>
      </c>
      <c r="C8" s="96" t="n">
        <v>13271</v>
      </c>
      <c r="D8" s="102" t="n">
        <v>12997</v>
      </c>
      <c r="E8" s="102" t="n">
        <v>274</v>
      </c>
      <c r="F8" s="96" t="n">
        <v>12997</v>
      </c>
      <c r="G8" s="96" t="n">
        <v>23264</v>
      </c>
      <c r="H8" s="102" t="n">
        <v>18975</v>
      </c>
      <c r="I8" s="102" t="n">
        <v>3543</v>
      </c>
      <c r="J8" s="102" t="n">
        <v>618</v>
      </c>
      <c r="K8" s="103"/>
      <c r="L8" s="102" t="n">
        <v>128</v>
      </c>
      <c r="M8" s="96" t="n">
        <v>248861</v>
      </c>
      <c r="N8" s="98" t="n">
        <v>6.81157793896264</v>
      </c>
      <c r="O8" s="114"/>
    </row>
    <row r="9" s="99" customFormat="true" ht="15" hidden="false" customHeight="true" outlineLevel="0" collapsed="false">
      <c r="A9" s="101" t="s">
        <v>145</v>
      </c>
      <c r="B9" s="96" t="n">
        <v>132577</v>
      </c>
      <c r="C9" s="96" t="n">
        <v>54122</v>
      </c>
      <c r="D9" s="102" t="n">
        <v>49703</v>
      </c>
      <c r="E9" s="102" t="n">
        <v>4419</v>
      </c>
      <c r="F9" s="96" t="n">
        <v>49703</v>
      </c>
      <c r="G9" s="96" t="n">
        <v>78455</v>
      </c>
      <c r="H9" s="102" t="n">
        <v>61895</v>
      </c>
      <c r="I9" s="102" t="n">
        <v>14386</v>
      </c>
      <c r="J9" s="102" t="n">
        <v>1838</v>
      </c>
      <c r="K9" s="103"/>
      <c r="L9" s="102" t="n">
        <v>336</v>
      </c>
      <c r="M9" s="96" t="n">
        <v>503447</v>
      </c>
      <c r="N9" s="98" t="n">
        <v>3.79739321300075</v>
      </c>
      <c r="O9" s="114"/>
    </row>
    <row r="10" s="99" customFormat="true" ht="15" hidden="false" customHeight="true" outlineLevel="0" collapsed="false">
      <c r="A10" s="101" t="s">
        <v>146</v>
      </c>
      <c r="B10" s="96" t="n">
        <v>145088</v>
      </c>
      <c r="C10" s="96" t="n">
        <v>58718</v>
      </c>
      <c r="D10" s="102" t="n">
        <v>51807</v>
      </c>
      <c r="E10" s="102" t="n">
        <v>6911</v>
      </c>
      <c r="F10" s="96" t="n">
        <v>51807</v>
      </c>
      <c r="G10" s="96" t="n">
        <v>86370</v>
      </c>
      <c r="H10" s="102" t="n">
        <v>67889</v>
      </c>
      <c r="I10" s="102" t="n">
        <v>15816</v>
      </c>
      <c r="J10" s="102" t="n">
        <v>2073</v>
      </c>
      <c r="K10" s="103"/>
      <c r="L10" s="102" t="n">
        <v>592</v>
      </c>
      <c r="M10" s="96" t="n">
        <v>862110</v>
      </c>
      <c r="N10" s="98" t="n">
        <v>5.94198003970004</v>
      </c>
      <c r="O10" s="114"/>
    </row>
    <row r="11" s="99" customFormat="true" ht="48" hidden="false" customHeight="false" outlineLevel="0" collapsed="false">
      <c r="A11" s="101" t="s">
        <v>147</v>
      </c>
      <c r="B11" s="96" t="n">
        <v>48500</v>
      </c>
      <c r="C11" s="96" t="n">
        <v>18776</v>
      </c>
      <c r="D11" s="102" t="n">
        <v>17879</v>
      </c>
      <c r="E11" s="102" t="n">
        <v>897</v>
      </c>
      <c r="F11" s="96" t="e">
        <f aca="false">NA()</f>
        <v>#N/A</v>
      </c>
      <c r="G11" s="96" t="n">
        <v>29724</v>
      </c>
      <c r="H11" s="102" t="n">
        <v>23280</v>
      </c>
      <c r="I11" s="102" t="n">
        <v>5448</v>
      </c>
      <c r="J11" s="102" t="n">
        <v>814</v>
      </c>
      <c r="K11" s="103"/>
      <c r="L11" s="102" t="n">
        <v>182</v>
      </c>
      <c r="M11" s="96" t="n">
        <v>258682</v>
      </c>
      <c r="N11" s="98" t="n">
        <v>5.33364948453608</v>
      </c>
      <c r="O11" s="114"/>
    </row>
    <row r="12" s="99" customFormat="true" ht="15" hidden="false" customHeight="true" outlineLevel="0" collapsed="false">
      <c r="A12" s="101" t="s">
        <v>148</v>
      </c>
      <c r="B12" s="96" t="n">
        <v>5424</v>
      </c>
      <c r="C12" s="96" t="n">
        <v>3127</v>
      </c>
      <c r="D12" s="102" t="n">
        <v>3048</v>
      </c>
      <c r="E12" s="102" t="n">
        <v>79</v>
      </c>
      <c r="F12" s="96" t="n">
        <v>3048</v>
      </c>
      <c r="G12" s="96" t="n">
        <v>2297</v>
      </c>
      <c r="H12" s="102" t="n">
        <v>1902</v>
      </c>
      <c r="I12" s="102" t="n">
        <v>307</v>
      </c>
      <c r="J12" s="102" t="n">
        <v>44</v>
      </c>
      <c r="K12" s="103"/>
      <c r="L12" s="102" t="n">
        <v>44</v>
      </c>
      <c r="M12" s="96" t="n">
        <v>61290</v>
      </c>
      <c r="N12" s="98" t="n">
        <v>11.2997787610619</v>
      </c>
      <c r="O12" s="114"/>
    </row>
    <row r="13" s="99" customFormat="true" ht="15" hidden="false" customHeight="true" outlineLevel="0" collapsed="false">
      <c r="A13" s="101" t="s">
        <v>149</v>
      </c>
      <c r="B13" s="96" t="n">
        <v>3323</v>
      </c>
      <c r="C13" s="96" t="n">
        <v>2673</v>
      </c>
      <c r="D13" s="102" t="n">
        <v>2671</v>
      </c>
      <c r="E13" s="102" t="n">
        <v>2</v>
      </c>
      <c r="F13" s="96" t="n">
        <v>2671</v>
      </c>
      <c r="G13" s="96" t="n">
        <v>650</v>
      </c>
      <c r="H13" s="102" t="n">
        <v>551</v>
      </c>
      <c r="I13" s="102" t="n">
        <v>85</v>
      </c>
      <c r="J13" s="102" t="n">
        <v>10</v>
      </c>
      <c r="K13" s="103"/>
      <c r="L13" s="102" t="n">
        <v>4</v>
      </c>
      <c r="M13" s="96" t="n">
        <v>72591</v>
      </c>
      <c r="N13" s="98" t="n">
        <v>21.845019560638</v>
      </c>
      <c r="O13" s="114"/>
    </row>
    <row r="14" s="99" customFormat="true" ht="15" hidden="false" customHeight="true" outlineLevel="0" collapsed="false">
      <c r="A14" s="101" t="s">
        <v>150</v>
      </c>
      <c r="B14" s="96" t="n">
        <v>10573</v>
      </c>
      <c r="C14" s="96" t="n">
        <v>8108</v>
      </c>
      <c r="D14" s="102" t="n">
        <v>8079</v>
      </c>
      <c r="E14" s="102" t="n">
        <v>29</v>
      </c>
      <c r="F14" s="96" t="n">
        <v>8079</v>
      </c>
      <c r="G14" s="96" t="n">
        <v>2465</v>
      </c>
      <c r="H14" s="102" t="n">
        <v>2136</v>
      </c>
      <c r="I14" s="102" t="n">
        <v>265</v>
      </c>
      <c r="J14" s="102" t="n">
        <v>43</v>
      </c>
      <c r="K14" s="103"/>
      <c r="L14" s="102" t="n">
        <v>21</v>
      </c>
      <c r="M14" s="96" t="n">
        <v>439166</v>
      </c>
      <c r="N14" s="98" t="n">
        <v>41.5365553769034</v>
      </c>
      <c r="O14" s="114"/>
    </row>
    <row r="15" s="99" customFormat="true" ht="15" hidden="false" customHeight="true" outlineLevel="0" collapsed="false">
      <c r="A15" s="101" t="s">
        <v>151</v>
      </c>
      <c r="B15" s="96" t="n">
        <v>14032</v>
      </c>
      <c r="C15" s="96" t="n">
        <v>6854</v>
      </c>
      <c r="D15" s="102" t="n">
        <v>5887</v>
      </c>
      <c r="E15" s="102" t="n">
        <v>967</v>
      </c>
      <c r="F15" s="96" t="n">
        <v>5887</v>
      </c>
      <c r="G15" s="96" t="n">
        <v>7178</v>
      </c>
      <c r="H15" s="102" t="n">
        <v>5992</v>
      </c>
      <c r="I15" s="102" t="n">
        <v>902</v>
      </c>
      <c r="J15" s="102" t="n">
        <v>248</v>
      </c>
      <c r="K15" s="103"/>
      <c r="L15" s="102" t="n">
        <v>36</v>
      </c>
      <c r="M15" s="96" t="n">
        <v>159722</v>
      </c>
      <c r="N15" s="98" t="n">
        <v>11.3826966932725</v>
      </c>
      <c r="O15" s="114"/>
    </row>
    <row r="16" s="99" customFormat="true" ht="15" hidden="false" customHeight="true" outlineLevel="0" collapsed="false">
      <c r="A16" s="101" t="s">
        <v>152</v>
      </c>
      <c r="B16" s="96" t="n">
        <v>7017</v>
      </c>
      <c r="C16" s="96" t="n">
        <v>5837</v>
      </c>
      <c r="D16" s="102" t="n">
        <v>5311</v>
      </c>
      <c r="E16" s="102" t="n">
        <v>526</v>
      </c>
      <c r="F16" s="96" t="n">
        <v>5311</v>
      </c>
      <c r="G16" s="96" t="n">
        <v>1180</v>
      </c>
      <c r="H16" s="102" t="n">
        <v>945</v>
      </c>
      <c r="I16" s="102" t="n">
        <v>210</v>
      </c>
      <c r="J16" s="102" t="n">
        <v>12</v>
      </c>
      <c r="K16" s="103"/>
      <c r="L16" s="102" t="n">
        <v>13</v>
      </c>
      <c r="M16" s="96" t="n">
        <v>46818</v>
      </c>
      <c r="N16" s="98" t="n">
        <v>6.67208208636169</v>
      </c>
      <c r="O16" s="114"/>
    </row>
    <row r="17" s="99" customFormat="true" ht="36" hidden="false" customHeight="false" outlineLevel="0" collapsed="false">
      <c r="A17" s="101" t="s">
        <v>153</v>
      </c>
      <c r="B17" s="96" t="n">
        <v>4500</v>
      </c>
      <c r="C17" s="96" t="n">
        <v>1499</v>
      </c>
      <c r="D17" s="102" t="n">
        <v>1471</v>
      </c>
      <c r="E17" s="102" t="n">
        <v>28</v>
      </c>
      <c r="F17" s="96" t="n">
        <v>1471</v>
      </c>
      <c r="G17" s="96" t="n">
        <v>3001</v>
      </c>
      <c r="H17" s="102" t="n">
        <v>2402</v>
      </c>
      <c r="I17" s="102" t="n">
        <v>466</v>
      </c>
      <c r="J17" s="102" t="n">
        <v>123</v>
      </c>
      <c r="K17" s="103"/>
      <c r="L17" s="102" t="n">
        <v>10</v>
      </c>
      <c r="M17" s="96" t="n">
        <v>52587</v>
      </c>
      <c r="N17" s="98" t="n">
        <v>11.686</v>
      </c>
      <c r="O17" s="114"/>
    </row>
    <row r="18" s="99" customFormat="true" ht="15" hidden="false" customHeight="true" outlineLevel="0" collapsed="false">
      <c r="A18" s="101" t="s">
        <v>154</v>
      </c>
      <c r="B18" s="96" t="n">
        <v>837</v>
      </c>
      <c r="C18" s="96" t="n">
        <v>218</v>
      </c>
      <c r="D18" s="102" t="n">
        <v>189</v>
      </c>
      <c r="E18" s="102" t="n">
        <v>29</v>
      </c>
      <c r="F18" s="96" t="n">
        <v>189</v>
      </c>
      <c r="G18" s="96" t="n">
        <v>619</v>
      </c>
      <c r="H18" s="102" t="n">
        <v>458</v>
      </c>
      <c r="I18" s="102" t="n">
        <v>134</v>
      </c>
      <c r="J18" s="102" t="n">
        <v>23</v>
      </c>
      <c r="K18" s="103"/>
      <c r="L18" s="102" t="n">
        <v>4</v>
      </c>
      <c r="M18" s="96" t="n">
        <v>5761</v>
      </c>
      <c r="N18" s="98" t="n">
        <v>6.88291517323775</v>
      </c>
      <c r="O18" s="114"/>
    </row>
    <row r="19" s="99" customFormat="true" ht="15" hidden="false" customHeight="true" outlineLevel="0" collapsed="false">
      <c r="A19" s="101" t="s">
        <v>155</v>
      </c>
      <c r="B19" s="96" t="n">
        <v>1663</v>
      </c>
      <c r="C19" s="96" t="n">
        <v>238</v>
      </c>
      <c r="D19" s="102" t="n">
        <v>232</v>
      </c>
      <c r="E19" s="102" t="n">
        <v>6</v>
      </c>
      <c r="F19" s="96" t="n">
        <v>232</v>
      </c>
      <c r="G19" s="96" t="n">
        <v>1425</v>
      </c>
      <c r="H19" s="102" t="n">
        <v>1212</v>
      </c>
      <c r="I19" s="102" t="n">
        <v>194</v>
      </c>
      <c r="J19" s="102" t="n">
        <v>16</v>
      </c>
      <c r="K19" s="103"/>
      <c r="L19" s="102" t="n">
        <v>3</v>
      </c>
      <c r="M19" s="96" t="n">
        <v>10255</v>
      </c>
      <c r="N19" s="98" t="n">
        <v>6.1665664461816</v>
      </c>
      <c r="O19" s="114"/>
    </row>
    <row r="20" s="99" customFormat="true" ht="15" hidden="false" customHeight="true" outlineLevel="0" collapsed="false">
      <c r="A20" s="101" t="s">
        <v>156</v>
      </c>
      <c r="B20" s="96" t="n">
        <v>4867</v>
      </c>
      <c r="C20" s="96" t="n">
        <v>4283</v>
      </c>
      <c r="D20" s="102" t="n">
        <v>4263</v>
      </c>
      <c r="E20" s="102" t="n">
        <v>20</v>
      </c>
      <c r="F20" s="96" t="n">
        <v>4263</v>
      </c>
      <c r="G20" s="96" t="n">
        <v>584</v>
      </c>
      <c r="H20" s="102" t="n">
        <v>522</v>
      </c>
      <c r="I20" s="102" t="n">
        <v>35</v>
      </c>
      <c r="J20" s="102" t="n">
        <v>23</v>
      </c>
      <c r="K20" s="103"/>
      <c r="L20" s="102" t="n">
        <v>4</v>
      </c>
      <c r="M20" s="96" t="n">
        <v>95218</v>
      </c>
      <c r="N20" s="98" t="n">
        <v>19.5640024655845</v>
      </c>
      <c r="O20" s="114"/>
    </row>
    <row r="21" s="99" customFormat="true" ht="15" hidden="false" customHeight="true" outlineLevel="0" collapsed="false">
      <c r="A21" s="101" t="s">
        <v>157</v>
      </c>
      <c r="B21" s="96" t="n">
        <v>527</v>
      </c>
      <c r="C21" s="96" t="n">
        <v>266</v>
      </c>
      <c r="D21" s="102" t="n">
        <v>232</v>
      </c>
      <c r="E21" s="102" t="n">
        <v>34</v>
      </c>
      <c r="F21" s="96" t="n">
        <v>232</v>
      </c>
      <c r="G21" s="96" t="n">
        <v>261</v>
      </c>
      <c r="H21" s="102" t="n">
        <v>175</v>
      </c>
      <c r="I21" s="102" t="n">
        <v>83</v>
      </c>
      <c r="J21" s="102" t="n">
        <v>3</v>
      </c>
      <c r="K21" s="103"/>
      <c r="L21" s="102" t="n">
        <v>0</v>
      </c>
      <c r="M21" s="96" t="n">
        <v>3534</v>
      </c>
      <c r="N21" s="98" t="n">
        <v>6.70588235294118</v>
      </c>
      <c r="O21" s="114"/>
    </row>
    <row r="22" s="99" customFormat="true" ht="15" hidden="false" customHeight="true" outlineLevel="0" collapsed="false">
      <c r="A22" s="101" t="s">
        <v>158</v>
      </c>
      <c r="B22" s="96" t="n">
        <v>120</v>
      </c>
      <c r="C22" s="96" t="n">
        <v>91</v>
      </c>
      <c r="D22" s="102" t="n">
        <v>91</v>
      </c>
      <c r="E22" s="102" t="n">
        <v>0</v>
      </c>
      <c r="F22" s="96" t="n">
        <v>91</v>
      </c>
      <c r="G22" s="96" t="n">
        <v>29</v>
      </c>
      <c r="H22" s="102" t="n">
        <v>24</v>
      </c>
      <c r="I22" s="102" t="n">
        <v>5</v>
      </c>
      <c r="J22" s="102" t="n">
        <v>0</v>
      </c>
      <c r="K22" s="103"/>
      <c r="L22" s="102" t="n">
        <v>0</v>
      </c>
      <c r="M22" s="96" t="n">
        <v>3370</v>
      </c>
      <c r="N22" s="98" t="n">
        <v>28.0833333333333</v>
      </c>
      <c r="O22" s="114"/>
    </row>
    <row r="23" s="99" customFormat="true" ht="15" hidden="false" customHeight="true" outlineLevel="0" collapsed="false">
      <c r="A23" s="101" t="s">
        <v>159</v>
      </c>
      <c r="B23" s="96" t="n">
        <v>63</v>
      </c>
      <c r="C23" s="96" t="n">
        <v>35</v>
      </c>
      <c r="D23" s="102" t="n">
        <v>34</v>
      </c>
      <c r="E23" s="102" t="n">
        <v>1</v>
      </c>
      <c r="F23" s="96" t="n">
        <v>34</v>
      </c>
      <c r="G23" s="96" t="n">
        <v>28</v>
      </c>
      <c r="H23" s="102" t="n">
        <v>19</v>
      </c>
      <c r="I23" s="102" t="n">
        <v>3</v>
      </c>
      <c r="J23" s="102" t="n">
        <v>6</v>
      </c>
      <c r="K23" s="103"/>
      <c r="L23" s="102" t="n">
        <v>0</v>
      </c>
      <c r="M23" s="96" t="n">
        <v>489</v>
      </c>
      <c r="N23" s="98" t="n">
        <v>7.76190476190476</v>
      </c>
      <c r="O23" s="114"/>
    </row>
    <row r="24" s="99" customFormat="true" ht="15" hidden="false" customHeight="true" outlineLevel="0" collapsed="false">
      <c r="A24" s="101" t="s">
        <v>160</v>
      </c>
      <c r="B24" s="96" t="n">
        <v>10</v>
      </c>
      <c r="C24" s="96" t="n">
        <v>1</v>
      </c>
      <c r="D24" s="102" t="n">
        <v>0</v>
      </c>
      <c r="E24" s="102" t="n">
        <v>1</v>
      </c>
      <c r="F24" s="96" t="e">
        <f aca="false"/>
        <v>#REF!</v>
      </c>
      <c r="G24" s="96" t="n">
        <v>9</v>
      </c>
      <c r="H24" s="102" t="n">
        <v>5</v>
      </c>
      <c r="I24" s="102" t="n">
        <v>1</v>
      </c>
      <c r="J24" s="102" t="n">
        <v>3</v>
      </c>
      <c r="K24" s="103"/>
      <c r="L24" s="102" t="n">
        <v>0</v>
      </c>
      <c r="M24" s="96" t="n">
        <v>36</v>
      </c>
      <c r="N24" s="98" t="n">
        <v>3.6</v>
      </c>
      <c r="O24" s="114"/>
    </row>
    <row r="25" s="99" customFormat="true" ht="15" hidden="false" customHeight="true" outlineLevel="0" collapsed="false">
      <c r="A25" s="101" t="s">
        <v>161</v>
      </c>
      <c r="B25" s="96" t="n">
        <v>1635</v>
      </c>
      <c r="C25" s="96" t="n">
        <v>444</v>
      </c>
      <c r="D25" s="102" t="n">
        <v>309</v>
      </c>
      <c r="E25" s="102" t="n">
        <v>135</v>
      </c>
      <c r="F25" s="96" t="n">
        <v>309</v>
      </c>
      <c r="G25" s="96" t="n">
        <v>1191</v>
      </c>
      <c r="H25" s="102" t="n">
        <v>880</v>
      </c>
      <c r="I25" s="102" t="n">
        <v>245</v>
      </c>
      <c r="J25" s="102" t="n">
        <v>50</v>
      </c>
      <c r="K25" s="103"/>
      <c r="L25" s="102" t="n">
        <v>16</v>
      </c>
      <c r="M25" s="96" t="n">
        <v>4334</v>
      </c>
      <c r="N25" s="98" t="n">
        <v>2.65076452599388</v>
      </c>
      <c r="O25" s="114"/>
    </row>
    <row r="26" s="99" customFormat="true" ht="15" hidden="false" customHeight="true" outlineLevel="0" collapsed="false">
      <c r="A26" s="101" t="s">
        <v>162</v>
      </c>
      <c r="B26" s="96" t="n">
        <v>1077</v>
      </c>
      <c r="C26" s="96" t="n">
        <v>970</v>
      </c>
      <c r="D26" s="102" t="n">
        <v>967</v>
      </c>
      <c r="E26" s="102" t="n">
        <v>3</v>
      </c>
      <c r="F26" s="96" t="n">
        <v>967</v>
      </c>
      <c r="G26" s="96" t="n">
        <v>107</v>
      </c>
      <c r="H26" s="102" t="n">
        <v>82</v>
      </c>
      <c r="I26" s="102" t="n">
        <v>22</v>
      </c>
      <c r="J26" s="102" t="n">
        <v>3</v>
      </c>
      <c r="K26" s="103"/>
      <c r="L26" s="102" t="n">
        <v>0</v>
      </c>
      <c r="M26" s="96" t="n">
        <v>176500</v>
      </c>
      <c r="N26" s="98" t="n">
        <v>163.881151346332</v>
      </c>
      <c r="O26" s="114"/>
    </row>
    <row r="27" s="99" customFormat="true" ht="24" hidden="false" customHeight="false" outlineLevel="0" collapsed="false">
      <c r="A27" s="101" t="s">
        <v>163</v>
      </c>
      <c r="B27" s="96" t="n">
        <v>35805</v>
      </c>
      <c r="C27" s="96" t="n">
        <v>13827</v>
      </c>
      <c r="D27" s="102" t="n">
        <v>13325</v>
      </c>
      <c r="E27" s="102" t="n">
        <v>502</v>
      </c>
      <c r="F27" s="96" t="n">
        <v>13325</v>
      </c>
      <c r="G27" s="96" t="n">
        <v>21978</v>
      </c>
      <c r="H27" s="102" t="n">
        <v>17251</v>
      </c>
      <c r="I27" s="102" t="n">
        <v>3184</v>
      </c>
      <c r="J27" s="102" t="n">
        <v>1400</v>
      </c>
      <c r="K27" s="103"/>
      <c r="L27" s="102" t="n">
        <v>143</v>
      </c>
      <c r="M27" s="96" t="n">
        <v>440276</v>
      </c>
      <c r="N27" s="98" t="n">
        <v>12.2964949029465</v>
      </c>
      <c r="O27" s="114"/>
    </row>
    <row r="28" s="99" customFormat="true" ht="15" hidden="false" customHeight="true" outlineLevel="0" collapsed="false">
      <c r="A28" s="101" t="s">
        <v>164</v>
      </c>
      <c r="B28" s="96" t="n">
        <v>1686</v>
      </c>
      <c r="C28" s="96" t="n">
        <v>525</v>
      </c>
      <c r="D28" s="102" t="n">
        <v>522</v>
      </c>
      <c r="E28" s="102" t="n">
        <v>3</v>
      </c>
      <c r="F28" s="96" t="n">
        <v>522</v>
      </c>
      <c r="G28" s="96" t="n">
        <v>1161</v>
      </c>
      <c r="H28" s="102" t="n">
        <v>759</v>
      </c>
      <c r="I28" s="102" t="n">
        <v>307</v>
      </c>
      <c r="J28" s="102" t="n">
        <v>93</v>
      </c>
      <c r="K28" s="103"/>
      <c r="L28" s="102" t="n">
        <v>2</v>
      </c>
      <c r="M28" s="96" t="n">
        <v>4816</v>
      </c>
      <c r="N28" s="98" t="n">
        <v>2.8564650059312</v>
      </c>
      <c r="O28" s="114"/>
    </row>
    <row r="29" s="99" customFormat="true" ht="15" hidden="false" customHeight="true" outlineLevel="0" collapsed="false">
      <c r="A29" s="101" t="s">
        <v>165</v>
      </c>
      <c r="B29" s="96" t="n">
        <v>21975</v>
      </c>
      <c r="C29" s="96" t="n">
        <v>13854</v>
      </c>
      <c r="D29" s="102" t="n">
        <v>13438</v>
      </c>
      <c r="E29" s="102" t="n">
        <v>416</v>
      </c>
      <c r="F29" s="96" t="n">
        <v>13438</v>
      </c>
      <c r="G29" s="96" t="n">
        <v>8121</v>
      </c>
      <c r="H29" s="102" t="n">
        <v>3527</v>
      </c>
      <c r="I29" s="102" t="n">
        <v>3799</v>
      </c>
      <c r="J29" s="102" t="n">
        <v>704</v>
      </c>
      <c r="K29" s="103"/>
      <c r="L29" s="102" t="n">
        <v>91</v>
      </c>
      <c r="M29" s="96" t="n">
        <v>32903</v>
      </c>
      <c r="N29" s="98" t="n">
        <v>1.49729237770193</v>
      </c>
      <c r="O29" s="114"/>
    </row>
    <row r="30" s="99" customFormat="true" ht="15" hidden="false" customHeight="true" outlineLevel="0" collapsed="false">
      <c r="A30" s="101" t="s">
        <v>166</v>
      </c>
      <c r="B30" s="96" t="n">
        <v>13</v>
      </c>
      <c r="C30" s="96" t="n">
        <v>12</v>
      </c>
      <c r="D30" s="102" t="n">
        <v>12</v>
      </c>
      <c r="E30" s="102" t="n">
        <v>0</v>
      </c>
      <c r="F30" s="96" t="n">
        <v>12</v>
      </c>
      <c r="G30" s="96" t="n">
        <v>1</v>
      </c>
      <c r="H30" s="102" t="n">
        <v>1</v>
      </c>
      <c r="I30" s="102" t="n">
        <v>0</v>
      </c>
      <c r="J30" s="102" t="n">
        <v>0</v>
      </c>
      <c r="K30" s="103"/>
      <c r="L30" s="102" t="n">
        <v>0</v>
      </c>
      <c r="M30" s="96" t="n">
        <v>6</v>
      </c>
      <c r="N30" s="98" t="n">
        <v>0.461538461538462</v>
      </c>
      <c r="O30" s="114"/>
    </row>
    <row r="31" s="99" customFormat="true" ht="15" hidden="false" customHeight="true" outlineLevel="0" collapsed="false">
      <c r="A31" s="101" t="s">
        <v>167</v>
      </c>
      <c r="B31" s="96" t="n">
        <v>286</v>
      </c>
      <c r="C31" s="96" t="n">
        <v>176</v>
      </c>
      <c r="D31" s="102" t="n">
        <v>176</v>
      </c>
      <c r="E31" s="102" t="n">
        <v>0</v>
      </c>
      <c r="F31" s="96" t="n">
        <v>176</v>
      </c>
      <c r="G31" s="96" t="n">
        <v>110</v>
      </c>
      <c r="H31" s="102" t="n">
        <v>82</v>
      </c>
      <c r="I31" s="102" t="n">
        <v>23</v>
      </c>
      <c r="J31" s="102" t="n">
        <v>5</v>
      </c>
      <c r="K31" s="103"/>
      <c r="L31" s="102" t="n">
        <v>0</v>
      </c>
      <c r="M31" s="96" t="n">
        <v>717</v>
      </c>
      <c r="N31" s="98" t="n">
        <v>2.50699300699301</v>
      </c>
      <c r="O31" s="114"/>
    </row>
    <row r="32" s="99" customFormat="true" ht="30" hidden="false" customHeight="true" outlineLevel="0" collapsed="false">
      <c r="A32" s="101" t="s">
        <v>168</v>
      </c>
      <c r="B32" s="96" t="n">
        <v>25857</v>
      </c>
      <c r="C32" s="96" t="n">
        <v>11056</v>
      </c>
      <c r="D32" s="102" t="n">
        <v>10628</v>
      </c>
      <c r="E32" s="102" t="n">
        <v>428</v>
      </c>
      <c r="F32" s="96" t="n">
        <v>10628</v>
      </c>
      <c r="G32" s="96" t="n">
        <v>14801</v>
      </c>
      <c r="H32" s="102" t="n">
        <v>9779</v>
      </c>
      <c r="I32" s="102" t="n">
        <v>3388</v>
      </c>
      <c r="J32" s="102" t="n">
        <v>1475</v>
      </c>
      <c r="K32" s="103"/>
      <c r="L32" s="102" t="n">
        <v>159</v>
      </c>
      <c r="M32" s="96" t="n">
        <v>73234</v>
      </c>
      <c r="N32" s="98" t="n">
        <v>2.83226979154581</v>
      </c>
      <c r="O32" s="114"/>
    </row>
    <row r="33" s="99" customFormat="true" ht="15" hidden="false" customHeight="true" outlineLevel="0" collapsed="false">
      <c r="A33" s="101" t="s">
        <v>169</v>
      </c>
      <c r="B33" s="96" t="n">
        <v>3853</v>
      </c>
      <c r="C33" s="96" t="n">
        <v>1120</v>
      </c>
      <c r="D33" s="102" t="n">
        <v>1107</v>
      </c>
      <c r="E33" s="102" t="n">
        <v>13</v>
      </c>
      <c r="F33" s="96" t="e">
        <f aca="false">NA()</f>
        <v>#N/A</v>
      </c>
      <c r="G33" s="96" t="n">
        <v>2733</v>
      </c>
      <c r="H33" s="102" t="n">
        <v>2366</v>
      </c>
      <c r="I33" s="102" t="n">
        <v>340</v>
      </c>
      <c r="J33" s="102" t="n">
        <v>25</v>
      </c>
      <c r="K33" s="103"/>
      <c r="L33" s="102" t="n">
        <v>2</v>
      </c>
      <c r="M33" s="96" t="n">
        <v>37243</v>
      </c>
      <c r="N33" s="98" t="n">
        <v>9.66597456527381</v>
      </c>
      <c r="O33" s="114"/>
    </row>
    <row r="34" s="99" customFormat="true" ht="15" hidden="false" customHeight="true" outlineLevel="0" collapsed="false">
      <c r="A34" s="101" t="s">
        <v>170</v>
      </c>
      <c r="B34" s="96" t="n">
        <v>40325</v>
      </c>
      <c r="C34" s="96" t="n">
        <v>13282</v>
      </c>
      <c r="D34" s="102" t="n">
        <v>11066</v>
      </c>
      <c r="E34" s="102" t="n">
        <v>2216</v>
      </c>
      <c r="F34" s="96" t="n">
        <v>11066</v>
      </c>
      <c r="G34" s="96" t="n">
        <v>27043</v>
      </c>
      <c r="H34" s="102" t="n">
        <v>21935</v>
      </c>
      <c r="I34" s="102" t="n">
        <v>4034</v>
      </c>
      <c r="J34" s="102" t="n">
        <v>861</v>
      </c>
      <c r="K34" s="103"/>
      <c r="L34" s="102" t="n">
        <v>213</v>
      </c>
      <c r="M34" s="96" t="n">
        <v>185901</v>
      </c>
      <c r="N34" s="98" t="n">
        <v>4.61006819590825</v>
      </c>
      <c r="O34" s="114"/>
    </row>
    <row r="35" s="99" customFormat="true" ht="24" hidden="false" customHeight="false" outlineLevel="0" collapsed="false">
      <c r="A35" s="101" t="s">
        <v>171</v>
      </c>
      <c r="B35" s="96" t="n">
        <v>54169</v>
      </c>
      <c r="C35" s="96" t="n">
        <v>11662</v>
      </c>
      <c r="D35" s="102" t="n">
        <v>11150</v>
      </c>
      <c r="E35" s="102" t="n">
        <v>512</v>
      </c>
      <c r="F35" s="96" t="n">
        <v>11150</v>
      </c>
      <c r="G35" s="96" t="n">
        <v>42507</v>
      </c>
      <c r="H35" s="102" t="n">
        <v>33221</v>
      </c>
      <c r="I35" s="102" t="n">
        <v>7134</v>
      </c>
      <c r="J35" s="102" t="n">
        <v>1935</v>
      </c>
      <c r="K35" s="103"/>
      <c r="L35" s="102" t="n">
        <v>217</v>
      </c>
      <c r="M35" s="96" t="n">
        <v>368190</v>
      </c>
      <c r="N35" s="98" t="n">
        <v>6.79706104967786</v>
      </c>
      <c r="O35" s="114"/>
    </row>
    <row r="36" s="99" customFormat="true" ht="15" hidden="false" customHeight="true" outlineLevel="0" collapsed="false">
      <c r="A36" s="101" t="s">
        <v>172</v>
      </c>
      <c r="B36" s="96" t="n">
        <v>43801</v>
      </c>
      <c r="C36" s="96" t="n">
        <v>16254</v>
      </c>
      <c r="D36" s="102" t="n">
        <v>15383</v>
      </c>
      <c r="E36" s="102" t="n">
        <v>871</v>
      </c>
      <c r="F36" s="96" t="n">
        <v>15383</v>
      </c>
      <c r="G36" s="96" t="n">
        <v>27547</v>
      </c>
      <c r="H36" s="102" t="n">
        <v>21572</v>
      </c>
      <c r="I36" s="102" t="n">
        <v>5048</v>
      </c>
      <c r="J36" s="102" t="n">
        <v>817</v>
      </c>
      <c r="K36" s="103"/>
      <c r="L36" s="102" t="n">
        <v>110</v>
      </c>
      <c r="M36" s="96" t="n">
        <v>327714</v>
      </c>
      <c r="N36" s="98" t="n">
        <v>7.48188397525171</v>
      </c>
      <c r="O36" s="114"/>
    </row>
    <row r="37" s="99" customFormat="true" ht="36" hidden="false" customHeight="false" outlineLevel="0" collapsed="false">
      <c r="A37" s="101" t="s">
        <v>173</v>
      </c>
      <c r="B37" s="96" t="n">
        <v>3862</v>
      </c>
      <c r="C37" s="96" t="n">
        <v>1329</v>
      </c>
      <c r="D37" s="102" t="n">
        <v>1281</v>
      </c>
      <c r="E37" s="102" t="n">
        <v>48</v>
      </c>
      <c r="F37" s="96" t="e">
        <f aca="false">NA()</f>
        <v>#N/A</v>
      </c>
      <c r="G37" s="96" t="n">
        <v>2533</v>
      </c>
      <c r="H37" s="102" t="n">
        <v>2111</v>
      </c>
      <c r="I37" s="102" t="n">
        <v>336</v>
      </c>
      <c r="J37" s="102" t="n">
        <v>75</v>
      </c>
      <c r="K37" s="103"/>
      <c r="L37" s="102" t="n">
        <v>11</v>
      </c>
      <c r="M37" s="96" t="n">
        <v>30608</v>
      </c>
      <c r="N37" s="98" t="n">
        <v>7.92542723977214</v>
      </c>
    </row>
    <row r="38" s="99" customFormat="true" ht="24" hidden="false" customHeight="false" outlineLevel="0" collapsed="false">
      <c r="A38" s="101" t="s">
        <v>174</v>
      </c>
      <c r="B38" s="96" t="n">
        <v>91947</v>
      </c>
      <c r="C38" s="96" t="n">
        <v>28554</v>
      </c>
      <c r="D38" s="102" t="n">
        <v>26633</v>
      </c>
      <c r="E38" s="102" t="n">
        <v>1921</v>
      </c>
      <c r="F38" s="96" t="n">
        <v>26633</v>
      </c>
      <c r="G38" s="96" t="n">
        <v>63393</v>
      </c>
      <c r="H38" s="102" t="n">
        <v>48860</v>
      </c>
      <c r="I38" s="102" t="n">
        <v>11791</v>
      </c>
      <c r="J38" s="102" t="n">
        <v>2406</v>
      </c>
      <c r="K38" s="103"/>
      <c r="L38" s="102" t="n">
        <v>336</v>
      </c>
      <c r="M38" s="96" t="n">
        <v>510690</v>
      </c>
      <c r="N38" s="98" t="n">
        <v>5.55417795034096</v>
      </c>
    </row>
    <row r="39" s="99" customFormat="true" ht="15" hidden="false" customHeight="true" outlineLevel="0" collapsed="false">
      <c r="A39" s="101" t="s">
        <v>175</v>
      </c>
      <c r="B39" s="96" t="n">
        <v>55880</v>
      </c>
      <c r="C39" s="96" t="n">
        <v>29884</v>
      </c>
      <c r="D39" s="102" t="n">
        <v>26404</v>
      </c>
      <c r="E39" s="102" t="n">
        <v>3480</v>
      </c>
      <c r="F39" s="96" t="n">
        <v>26404</v>
      </c>
      <c r="G39" s="96" t="n">
        <v>25996</v>
      </c>
      <c r="H39" s="102" t="n">
        <v>19342</v>
      </c>
      <c r="I39" s="102" t="n">
        <v>5740</v>
      </c>
      <c r="J39" s="102" t="n">
        <v>700</v>
      </c>
      <c r="K39" s="103"/>
      <c r="L39" s="102" t="n">
        <v>214</v>
      </c>
      <c r="M39" s="96" t="n">
        <v>125139</v>
      </c>
      <c r="N39" s="98" t="n">
        <v>2.23942376521117</v>
      </c>
    </row>
    <row r="40" s="99" customFormat="true" ht="24" hidden="false" customHeight="false" outlineLevel="0" collapsed="false">
      <c r="A40" s="101" t="s">
        <v>176</v>
      </c>
      <c r="B40" s="96" t="n">
        <v>33929</v>
      </c>
      <c r="C40" s="96" t="n">
        <v>12079</v>
      </c>
      <c r="D40" s="102" t="n">
        <v>10398</v>
      </c>
      <c r="E40" s="102" t="n">
        <v>1681</v>
      </c>
      <c r="F40" s="96" t="n">
        <v>10398</v>
      </c>
      <c r="G40" s="96" t="n">
        <v>21850</v>
      </c>
      <c r="H40" s="102" t="n">
        <v>17694</v>
      </c>
      <c r="I40" s="102" t="n">
        <v>3668</v>
      </c>
      <c r="J40" s="102" t="n">
        <v>399</v>
      </c>
      <c r="K40" s="103"/>
      <c r="L40" s="102" t="n">
        <v>89</v>
      </c>
      <c r="M40" s="96" t="n">
        <v>188407</v>
      </c>
      <c r="N40" s="98" t="n">
        <v>5.55297827816912</v>
      </c>
    </row>
    <row r="41" customFormat="false" ht="11.25" hidden="false" customHeight="false" outlineLevel="0" collapsed="false">
      <c r="A41" s="117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51" s="99" customFormat="true" ht="12" hidden="false" customHeight="false" outlineLevel="0" collapsed="false">
      <c r="A51" s="12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s="99" customFormat="true" ht="12" hidden="false" customHeight="false" outlineLevel="0" collapsed="false">
      <c r="A52" s="12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99" customFormat="true" ht="12" hidden="false" customHeight="false" outlineLevel="0" collapsed="false">
      <c r="A53" s="12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s="99" customFormat="true" ht="12" hidden="false" customHeight="false" outlineLevel="0" collapsed="false">
      <c r="A54" s="124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s="99" customFormat="true" ht="12" hidden="false" customHeight="false" outlineLevel="0" collapsed="false">
      <c r="A55" s="12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s="99" customFormat="true" ht="12" hidden="false" customHeight="false" outlineLevel="0" collapsed="false">
      <c r="A56" s="12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s="99" customFormat="true" ht="12" hidden="false" customHeight="false" outlineLevel="0" collapsed="false">
      <c r="A57" s="124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99" customFormat="true" ht="12" hidden="false" customHeight="false" outlineLevel="0" collapsed="false">
      <c r="A58" s="12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99" customFormat="true" ht="12" hidden="false" customHeight="false" outlineLevel="0" collapsed="false">
      <c r="A59" s="12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99" customFormat="true" ht="12" hidden="false" customHeight="false" outlineLevel="0" collapsed="false">
      <c r="A60" s="12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s="99" customFormat="true" ht="12" hidden="false" customHeight="false" outlineLevel="0" collapsed="false">
      <c r="A61" s="12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  <row r="62" s="99" customFormat="true" ht="12" hidden="false" customHeight="false" outlineLevel="0" collapsed="false">
      <c r="A62" s="124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</row>
    <row r="63" s="99" customFormat="true" ht="12" hidden="false" customHeight="false" outlineLevel="0" collapsed="false">
      <c r="A63" s="124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s="99" customFormat="true" ht="12" hidden="false" customHeight="false" outlineLevel="0" collapsed="false">
      <c r="A64" s="124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</row>
    <row r="65" s="99" customFormat="true" ht="12" hidden="false" customHeight="false" outlineLevel="0" collapsed="false">
      <c r="A65" s="124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</row>
    <row r="66" s="99" customFormat="true" ht="12" hidden="false" customHeight="false" outlineLevel="0" collapsed="false">
      <c r="A66" s="124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</row>
    <row r="67" s="99" customFormat="true" ht="12" hidden="false" customHeight="false" outlineLevel="0" collapsed="false">
      <c r="A67" s="124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</row>
    <row r="68" s="99" customFormat="true" ht="12" hidden="false" customHeight="false" outlineLevel="0" collapsed="false">
      <c r="A68" s="124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</row>
    <row r="69" s="99" customFormat="true" ht="12" hidden="false" customHeight="false" outlineLevel="0" collapsed="false">
      <c r="A69" s="124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</row>
    <row r="70" s="99" customFormat="true" ht="12" hidden="false" customHeight="false" outlineLevel="0" collapsed="false">
      <c r="A70" s="124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</row>
    <row r="71" s="99" customFormat="true" ht="12" hidden="false" customHeight="false" outlineLevel="0" collapsed="false">
      <c r="A71" s="124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</row>
    <row r="72" s="99" customFormat="true" ht="12" hidden="false" customHeight="false" outlineLevel="0" collapsed="false">
      <c r="A72" s="124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</row>
    <row r="73" s="99" customFormat="true" ht="12" hidden="false" customHeight="false" outlineLevel="0" collapsed="false">
      <c r="A73" s="124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</row>
    <row r="74" s="99" customFormat="true" ht="12" hidden="false" customHeight="false" outlineLevel="0" collapsed="false">
      <c r="A74" s="124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</row>
    <row r="75" s="99" customFormat="true" ht="12" hidden="false" customHeight="false" outlineLevel="0" collapsed="false">
      <c r="A75" s="124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</row>
    <row r="76" s="99" customFormat="true" ht="12" hidden="false" customHeight="false" outlineLevel="0" collapsed="false">
      <c r="A76" s="124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</row>
    <row r="77" s="99" customFormat="true" ht="12" hidden="false" customHeight="false" outlineLevel="0" collapsed="false">
      <c r="A77" s="124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s="99" customFormat="true" ht="12" hidden="false" customHeight="false" outlineLevel="0" collapsed="false">
      <c r="A78" s="124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</row>
    <row r="79" s="99" customFormat="true" ht="12" hidden="false" customHeight="false" outlineLevel="0" collapsed="false">
      <c r="A79" s="124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</row>
    <row r="80" s="99" customFormat="true" ht="12" hidden="false" customHeight="false" outlineLevel="0" collapsed="false">
      <c r="A80" s="124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</row>
    <row r="81" s="99" customFormat="true" ht="12" hidden="false" customHeight="false" outlineLevel="0" collapsed="false">
      <c r="A81" s="124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s="99" customFormat="true" ht="12" hidden="false" customHeight="false" outlineLevel="0" collapsed="false">
      <c r="A82" s="124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2.99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35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34908</v>
      </c>
      <c r="C7" s="160" t="n">
        <v>11231</v>
      </c>
      <c r="D7" s="160" t="n">
        <v>23673</v>
      </c>
      <c r="E7" s="160" t="n">
        <v>4</v>
      </c>
      <c r="F7" s="160"/>
      <c r="G7" s="161" t="n">
        <v>3996.11454271157</v>
      </c>
      <c r="H7" s="161" t="n">
        <v>9227.8726738339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6668</v>
      </c>
      <c r="C9" s="160" t="n">
        <v>2159</v>
      </c>
      <c r="D9" s="160" t="n">
        <v>14505</v>
      </c>
      <c r="E9" s="160" t="n">
        <v>4</v>
      </c>
      <c r="F9" s="160"/>
      <c r="G9" s="161" t="n">
        <v>768.196180011955</v>
      </c>
      <c r="H9" s="161" t="n">
        <v>5654.13311088416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902</v>
      </c>
      <c r="C10" s="165" t="n">
        <v>471</v>
      </c>
      <c r="D10" s="165" t="n">
        <v>431</v>
      </c>
      <c r="E10" s="165" t="n">
        <v>0</v>
      </c>
      <c r="F10" s="165" t="n">
        <v>0</v>
      </c>
      <c r="G10" s="161" t="n">
        <v>167.587031396772</v>
      </c>
      <c r="H10" s="161" t="n">
        <v>168.006299261708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238</v>
      </c>
      <c r="C11" s="165" t="n">
        <v>635</v>
      </c>
      <c r="D11" s="165" t="n">
        <v>602</v>
      </c>
      <c r="E11" s="165" t="n">
        <v>1</v>
      </c>
      <c r="F11" s="165" t="n">
        <v>0</v>
      </c>
      <c r="G11" s="161" t="n">
        <v>225.940052944693</v>
      </c>
      <c r="H11" s="161" t="n">
        <v>234.663090848139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2605</v>
      </c>
      <c r="C12" s="165" t="n">
        <v>0</v>
      </c>
      <c r="D12" s="165" t="n">
        <v>12605</v>
      </c>
      <c r="E12" s="165" t="n">
        <v>0</v>
      </c>
      <c r="F12" s="165" t="n">
        <v>0</v>
      </c>
      <c r="G12" s="161" t="n">
        <v>0</v>
      </c>
      <c r="H12" s="161" t="n">
        <v>4913.50209325714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1690</v>
      </c>
      <c r="C13" s="165" t="n">
        <v>958</v>
      </c>
      <c r="D13" s="165" t="n">
        <v>730</v>
      </c>
      <c r="E13" s="165" t="n">
        <v>2</v>
      </c>
      <c r="F13" s="165" t="n">
        <v>0</v>
      </c>
      <c r="G13" s="161" t="n">
        <v>340.867040505536</v>
      </c>
      <c r="H13" s="161" t="n">
        <v>284.558233088275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33</v>
      </c>
      <c r="C14" s="165" t="n">
        <v>95</v>
      </c>
      <c r="D14" s="165" t="n">
        <v>137</v>
      </c>
      <c r="E14" s="165" t="n">
        <v>1</v>
      </c>
      <c r="F14" s="165" t="n">
        <v>0</v>
      </c>
      <c r="G14" s="161" t="n">
        <v>33.802055164954</v>
      </c>
      <c r="H14" s="161" t="n">
        <v>53.403394428895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14874</v>
      </c>
      <c r="C16" s="160" t="n">
        <v>7084</v>
      </c>
      <c r="D16" s="160" t="n">
        <v>7790</v>
      </c>
      <c r="E16" s="160" t="n">
        <v>0</v>
      </c>
      <c r="F16" s="160"/>
      <c r="G16" s="161" t="n">
        <v>2520.56588198457</v>
      </c>
      <c r="H16" s="161" t="n">
        <v>3036.58717227077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828</v>
      </c>
      <c r="C17" s="165" t="n">
        <v>388</v>
      </c>
      <c r="D17" s="165" t="n">
        <v>440</v>
      </c>
      <c r="E17" s="165" t="n">
        <v>0</v>
      </c>
      <c r="F17" s="165" t="n">
        <v>0</v>
      </c>
      <c r="G17" s="161" t="n">
        <v>138.054709515812</v>
      </c>
      <c r="H17" s="161" t="n">
        <v>171.514551450467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851</v>
      </c>
      <c r="C18" s="165" t="n">
        <v>147</v>
      </c>
      <c r="D18" s="165" t="n">
        <v>704</v>
      </c>
      <c r="E18" s="165" t="n">
        <v>0</v>
      </c>
      <c r="F18" s="165" t="n">
        <v>0</v>
      </c>
      <c r="G18" s="161" t="n">
        <v>52.3042327289289</v>
      </c>
      <c r="H18" s="161" t="n">
        <v>274.423282320748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829</v>
      </c>
      <c r="C19" s="165" t="n">
        <v>432</v>
      </c>
      <c r="D19" s="165" t="n">
        <v>397</v>
      </c>
      <c r="E19" s="165" t="n">
        <v>0</v>
      </c>
      <c r="F19" s="165" t="n">
        <v>0</v>
      </c>
      <c r="G19" s="161" t="n">
        <v>153.710398223791</v>
      </c>
      <c r="H19" s="161" t="n">
        <v>154.752902104172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331</v>
      </c>
      <c r="C20" s="165" t="n">
        <v>130</v>
      </c>
      <c r="D20" s="165" t="n">
        <v>201</v>
      </c>
      <c r="E20" s="165" t="n">
        <v>0</v>
      </c>
      <c r="F20" s="165" t="n">
        <v>0</v>
      </c>
      <c r="G20" s="161" t="n">
        <v>46.2554439099371</v>
      </c>
      <c r="H20" s="161" t="n">
        <v>78.3509655489635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965</v>
      </c>
      <c r="C21" s="165" t="n">
        <v>518</v>
      </c>
      <c r="D21" s="165" t="n">
        <v>447</v>
      </c>
      <c r="E21" s="165" t="n">
        <v>0</v>
      </c>
      <c r="F21" s="165" t="n">
        <v>0</v>
      </c>
      <c r="G21" s="161" t="n">
        <v>184.310153425749</v>
      </c>
      <c r="H21" s="161" t="n">
        <v>174.243192041725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247</v>
      </c>
      <c r="C22" s="165" t="n">
        <v>113</v>
      </c>
      <c r="D22" s="165" t="n">
        <v>134</v>
      </c>
      <c r="E22" s="165" t="n">
        <v>0</v>
      </c>
      <c r="F22" s="165" t="n">
        <v>0</v>
      </c>
      <c r="G22" s="161" t="n">
        <v>40.2066550909453</v>
      </c>
      <c r="H22" s="161" t="n">
        <v>52.2339770326423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638</v>
      </c>
      <c r="C23" s="165" t="n">
        <v>939</v>
      </c>
      <c r="D23" s="165" t="n">
        <v>699</v>
      </c>
      <c r="E23" s="165" t="n">
        <v>0</v>
      </c>
      <c r="F23" s="165" t="n">
        <v>0</v>
      </c>
      <c r="G23" s="161" t="n">
        <v>334.106629472546</v>
      </c>
      <c r="H23" s="161" t="n">
        <v>272.474253326993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019</v>
      </c>
      <c r="C24" s="165" t="n">
        <v>557</v>
      </c>
      <c r="D24" s="165" t="n">
        <v>462</v>
      </c>
      <c r="E24" s="165" t="n">
        <v>0</v>
      </c>
      <c r="F24" s="165" t="n">
        <v>0</v>
      </c>
      <c r="G24" s="161" t="n">
        <v>198.186786598731</v>
      </c>
      <c r="H24" s="161" t="n">
        <v>180.090279022991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4104</v>
      </c>
      <c r="C25" s="165" t="n">
        <v>1883</v>
      </c>
      <c r="D25" s="165" t="n">
        <v>2221</v>
      </c>
      <c r="E25" s="165" t="n">
        <v>0</v>
      </c>
      <c r="F25" s="165" t="n">
        <v>0</v>
      </c>
      <c r="G25" s="161" t="n">
        <v>669.992314480089</v>
      </c>
      <c r="H25" s="161" t="n">
        <v>865.758679026109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2609</v>
      </c>
      <c r="C26" s="165" t="n">
        <v>1266</v>
      </c>
      <c r="D26" s="165" t="n">
        <v>1343</v>
      </c>
      <c r="E26" s="165" t="n">
        <v>0</v>
      </c>
      <c r="F26" s="165" t="n">
        <v>0</v>
      </c>
      <c r="G26" s="161" t="n">
        <v>450.456861461387</v>
      </c>
      <c r="H26" s="161" t="n">
        <v>523.509187722677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392</v>
      </c>
      <c r="C27" s="165" t="n">
        <v>211</v>
      </c>
      <c r="D27" s="165" t="n">
        <v>181</v>
      </c>
      <c r="E27" s="165" t="n">
        <v>0</v>
      </c>
      <c r="F27" s="165" t="n">
        <v>0</v>
      </c>
      <c r="G27" s="161" t="n">
        <v>75.0761435768979</v>
      </c>
      <c r="H27" s="161" t="n">
        <v>70.5548495739423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699</v>
      </c>
      <c r="C28" s="165" t="n">
        <v>300</v>
      </c>
      <c r="D28" s="165" t="n">
        <v>399</v>
      </c>
      <c r="E28" s="165" t="n">
        <v>0</v>
      </c>
      <c r="F28" s="165" t="n">
        <v>0</v>
      </c>
      <c r="G28" s="161" t="n">
        <v>106.743332099855</v>
      </c>
      <c r="H28" s="161" t="n">
        <v>155.53251370167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297</v>
      </c>
      <c r="C29" s="165" t="n">
        <v>171</v>
      </c>
      <c r="D29" s="165" t="n">
        <v>126</v>
      </c>
      <c r="E29" s="165" t="n">
        <v>0</v>
      </c>
      <c r="F29" s="165" t="n">
        <v>0</v>
      </c>
      <c r="G29" s="161" t="n">
        <v>60.8436992969173</v>
      </c>
      <c r="H29" s="161" t="n">
        <v>49.1155306426338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65</v>
      </c>
      <c r="C30" s="165" t="n">
        <v>29</v>
      </c>
      <c r="D30" s="165" t="n">
        <v>36</v>
      </c>
      <c r="E30" s="165" t="n">
        <v>0</v>
      </c>
      <c r="F30" s="165" t="n">
        <v>0</v>
      </c>
      <c r="G30" s="161" t="n">
        <v>10.318522102986</v>
      </c>
      <c r="H30" s="161" t="n">
        <v>14.033008755038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2555</v>
      </c>
      <c r="C32" s="160" t="n">
        <v>1687</v>
      </c>
      <c r="D32" s="160" t="n">
        <v>868</v>
      </c>
      <c r="E32" s="160" t="n">
        <v>0</v>
      </c>
      <c r="F32" s="160"/>
      <c r="G32" s="161" t="n">
        <v>600.253337508184</v>
      </c>
      <c r="H32" s="161" t="n">
        <v>338.35143331592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1267</v>
      </c>
      <c r="C33" s="165" t="n">
        <v>817</v>
      </c>
      <c r="D33" s="165" t="n">
        <v>450</v>
      </c>
      <c r="E33" s="165" t="n">
        <v>0</v>
      </c>
      <c r="F33" s="165" t="n">
        <v>0</v>
      </c>
      <c r="G33" s="161" t="n">
        <v>290.697674418605</v>
      </c>
      <c r="H33" s="161" t="n">
        <v>175.412609437978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32</v>
      </c>
      <c r="C34" s="165" t="n">
        <v>24</v>
      </c>
      <c r="D34" s="165" t="n">
        <v>8</v>
      </c>
      <c r="E34" s="165" t="n">
        <v>0</v>
      </c>
      <c r="F34" s="165" t="n">
        <v>0</v>
      </c>
      <c r="G34" s="161" t="n">
        <v>8.53946656798839</v>
      </c>
      <c r="H34" s="161" t="n">
        <v>3.1184463900085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81</v>
      </c>
      <c r="C35" s="165" t="n">
        <v>54</v>
      </c>
      <c r="D35" s="165" t="n">
        <v>27</v>
      </c>
      <c r="E35" s="165" t="n">
        <v>0</v>
      </c>
      <c r="F35" s="165" t="n">
        <v>0</v>
      </c>
      <c r="G35" s="161" t="n">
        <v>19.2137997779739</v>
      </c>
      <c r="H35" s="161" t="n">
        <v>10.5247565662787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575</v>
      </c>
      <c r="C36" s="165" t="n">
        <v>434</v>
      </c>
      <c r="D36" s="165" t="n">
        <v>141</v>
      </c>
      <c r="E36" s="165" t="n">
        <v>0</v>
      </c>
      <c r="F36" s="165" t="n">
        <v>0</v>
      </c>
      <c r="G36" s="161" t="n">
        <v>154.42202043779</v>
      </c>
      <c r="H36" s="161" t="n">
        <v>54.9626176238998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25</v>
      </c>
      <c r="C37" s="165" t="n">
        <v>98</v>
      </c>
      <c r="D37" s="165" t="n">
        <v>27</v>
      </c>
      <c r="E37" s="165" t="n">
        <v>0</v>
      </c>
      <c r="F37" s="165" t="n">
        <v>0</v>
      </c>
      <c r="G37" s="161" t="n">
        <v>34.8694884859526</v>
      </c>
      <c r="H37" s="161" t="n">
        <v>10.5247565662787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99</v>
      </c>
      <c r="C38" s="165" t="n">
        <v>69</v>
      </c>
      <c r="D38" s="165" t="n">
        <v>30</v>
      </c>
      <c r="E38" s="165" t="n">
        <v>0</v>
      </c>
      <c r="F38" s="165" t="n">
        <v>0</v>
      </c>
      <c r="G38" s="161" t="n">
        <v>24.5509663829666</v>
      </c>
      <c r="H38" s="161" t="n">
        <v>11.6941739625319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79</v>
      </c>
      <c r="C39" s="165" t="n">
        <v>37</v>
      </c>
      <c r="D39" s="165" t="n">
        <v>42</v>
      </c>
      <c r="E39" s="165" t="n">
        <v>0</v>
      </c>
      <c r="F39" s="165" t="n">
        <v>0</v>
      </c>
      <c r="G39" s="161" t="n">
        <v>13.1650109589821</v>
      </c>
      <c r="H39" s="161" t="n">
        <v>16.3718435475446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235</v>
      </c>
      <c r="C40" s="165" t="n">
        <v>118</v>
      </c>
      <c r="D40" s="165" t="n">
        <v>117</v>
      </c>
      <c r="E40" s="165" t="n">
        <v>0</v>
      </c>
      <c r="F40" s="165" t="n">
        <v>0</v>
      </c>
      <c r="G40" s="161" t="n">
        <v>41.9857106259429</v>
      </c>
      <c r="H40" s="161" t="n">
        <v>45.6072784538743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62</v>
      </c>
      <c r="C41" s="165" t="n">
        <v>36</v>
      </c>
      <c r="D41" s="165" t="n">
        <v>26</v>
      </c>
      <c r="E41" s="165" t="n">
        <v>0</v>
      </c>
      <c r="F41" s="165" t="n">
        <v>0</v>
      </c>
      <c r="G41" s="161" t="n">
        <v>12.8091998519826</v>
      </c>
      <c r="H41" s="161" t="n">
        <v>10.1349507675276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44</v>
      </c>
      <c r="C43" s="160" t="n">
        <v>127</v>
      </c>
      <c r="D43" s="160" t="n">
        <v>117</v>
      </c>
      <c r="E43" s="160" t="n">
        <v>0</v>
      </c>
      <c r="F43" s="160" t="n">
        <v>0</v>
      </c>
      <c r="G43" s="161" t="n">
        <v>45.1880105889385</v>
      </c>
      <c r="H43" s="161" t="n">
        <v>45.6072784538743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567</v>
      </c>
      <c r="C45" s="160" t="n">
        <v>174</v>
      </c>
      <c r="D45" s="160" t="n">
        <v>393</v>
      </c>
      <c r="E45" s="160" t="n">
        <v>0</v>
      </c>
      <c r="F45" s="160" t="n">
        <v>0</v>
      </c>
      <c r="G45" s="161" t="n">
        <v>61.9111326179158</v>
      </c>
      <c r="H45" s="161" t="n">
        <v>153.193678909167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84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36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48218</v>
      </c>
      <c r="C7" s="160" t="n">
        <v>14827</v>
      </c>
      <c r="D7" s="160" t="n">
        <v>33384</v>
      </c>
      <c r="E7" s="160" t="n">
        <v>7</v>
      </c>
      <c r="F7" s="160"/>
      <c r="G7" s="161" t="n">
        <v>3838.58624456975</v>
      </c>
      <c r="H7" s="161" t="n">
        <v>8532.78261136273</v>
      </c>
      <c r="I7" s="161" t="n">
        <v>1.8122414319814</v>
      </c>
      <c r="J7" s="161" t="n">
        <v>0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23550</v>
      </c>
      <c r="C9" s="160" t="n">
        <v>3473</v>
      </c>
      <c r="D9" s="160" t="n">
        <v>20073</v>
      </c>
      <c r="E9" s="160" t="n">
        <v>4</v>
      </c>
      <c r="F9" s="160"/>
      <c r="G9" s="161" t="n">
        <v>899.130641895915</v>
      </c>
      <c r="H9" s="161" t="n">
        <v>5130.5579127092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2778</v>
      </c>
      <c r="C10" s="165" t="n">
        <v>1349</v>
      </c>
      <c r="D10" s="165" t="n">
        <v>1427</v>
      </c>
      <c r="E10" s="165" t="n">
        <v>2</v>
      </c>
      <c r="F10" s="165" t="n">
        <v>0</v>
      </c>
      <c r="G10" s="161" t="n">
        <v>349.24481310613</v>
      </c>
      <c r="H10" s="161" t="n">
        <v>364.734027870076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545</v>
      </c>
      <c r="C11" s="165" t="n">
        <v>858</v>
      </c>
      <c r="D11" s="165" t="n">
        <v>686</v>
      </c>
      <c r="E11" s="165" t="n">
        <v>1</v>
      </c>
      <c r="F11" s="165" t="n">
        <v>0</v>
      </c>
      <c r="G11" s="161" t="n">
        <v>222.129021234292</v>
      </c>
      <c r="H11" s="161" t="n">
        <v>175.33815215057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6918</v>
      </c>
      <c r="C12" s="165" t="n">
        <v>0</v>
      </c>
      <c r="D12" s="165" t="n">
        <v>16918</v>
      </c>
      <c r="E12" s="165" t="n">
        <v>0</v>
      </c>
      <c r="F12" s="165" t="n">
        <v>0</v>
      </c>
      <c r="G12" s="161" t="n">
        <v>0</v>
      </c>
      <c r="H12" s="161" t="n">
        <v>4324.15576980094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117</v>
      </c>
      <c r="C13" s="165" t="n">
        <v>1184</v>
      </c>
      <c r="D13" s="165" t="n">
        <v>932</v>
      </c>
      <c r="E13" s="165" t="n">
        <v>1</v>
      </c>
      <c r="F13" s="165" t="n">
        <v>0</v>
      </c>
      <c r="G13" s="161" t="n">
        <v>306.527693637997</v>
      </c>
      <c r="H13" s="161" t="n">
        <v>238.214515749762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192</v>
      </c>
      <c r="C14" s="165" t="n">
        <v>82</v>
      </c>
      <c r="D14" s="165" t="n">
        <v>110</v>
      </c>
      <c r="E14" s="165" t="n">
        <v>0</v>
      </c>
      <c r="F14" s="165" t="n">
        <v>0</v>
      </c>
      <c r="G14" s="161" t="n">
        <v>21.2291139174964</v>
      </c>
      <c r="H14" s="161" t="n">
        <v>28.115447137847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18805</v>
      </c>
      <c r="C16" s="160" t="n">
        <v>7981</v>
      </c>
      <c r="D16" s="160" t="n">
        <v>10821</v>
      </c>
      <c r="E16" s="160" t="n">
        <v>3</v>
      </c>
      <c r="F16" s="160"/>
      <c r="G16" s="161" t="n">
        <v>2066.21412409194</v>
      </c>
      <c r="H16" s="161" t="n">
        <v>2765.7932134422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601</v>
      </c>
      <c r="C17" s="165" t="n">
        <v>245</v>
      </c>
      <c r="D17" s="165" t="n">
        <v>356</v>
      </c>
      <c r="E17" s="165" t="n">
        <v>0</v>
      </c>
      <c r="F17" s="165" t="n">
        <v>0</v>
      </c>
      <c r="G17" s="161" t="n">
        <v>63.428450119349</v>
      </c>
      <c r="H17" s="161" t="n">
        <v>90.9918107370337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262</v>
      </c>
      <c r="C18" s="165" t="n">
        <v>182</v>
      </c>
      <c r="D18" s="165" t="n">
        <v>1079</v>
      </c>
      <c r="E18" s="165" t="n">
        <v>1</v>
      </c>
      <c r="F18" s="165" t="n">
        <v>0</v>
      </c>
      <c r="G18" s="161" t="n">
        <v>47.1182772315164</v>
      </c>
      <c r="H18" s="161" t="n">
        <v>275.786976924886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677</v>
      </c>
      <c r="C19" s="165" t="n">
        <v>709</v>
      </c>
      <c r="D19" s="165" t="n">
        <v>968</v>
      </c>
      <c r="E19" s="165" t="n">
        <v>0</v>
      </c>
      <c r="F19" s="165" t="n">
        <v>0</v>
      </c>
      <c r="G19" s="161" t="n">
        <v>183.554167896402</v>
      </c>
      <c r="H19" s="161" t="n">
        <v>247.415934813058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337</v>
      </c>
      <c r="C20" s="165" t="n">
        <v>147</v>
      </c>
      <c r="D20" s="165" t="n">
        <v>190</v>
      </c>
      <c r="E20" s="165" t="n">
        <v>0</v>
      </c>
      <c r="F20" s="165" t="n">
        <v>0</v>
      </c>
      <c r="G20" s="161" t="n">
        <v>38.0570700716094</v>
      </c>
      <c r="H20" s="161" t="n">
        <v>48.563045056282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550</v>
      </c>
      <c r="C21" s="165" t="n">
        <v>272</v>
      </c>
      <c r="D21" s="165" t="n">
        <v>278</v>
      </c>
      <c r="E21" s="165" t="n">
        <v>0</v>
      </c>
      <c r="F21" s="165" t="n">
        <v>0</v>
      </c>
      <c r="G21" s="161" t="n">
        <v>70.4185242141345</v>
      </c>
      <c r="H21" s="161" t="n">
        <v>71.05540276656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448</v>
      </c>
      <c r="C22" s="165" t="n">
        <v>223</v>
      </c>
      <c r="D22" s="165" t="n">
        <v>225</v>
      </c>
      <c r="E22" s="165" t="n">
        <v>0</v>
      </c>
      <c r="F22" s="165" t="n">
        <v>0</v>
      </c>
      <c r="G22" s="161" t="n">
        <v>57.7328341902646</v>
      </c>
      <c r="H22" s="161" t="n">
        <v>57.5088691455971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465</v>
      </c>
      <c r="C23" s="165" t="n">
        <v>754</v>
      </c>
      <c r="D23" s="165" t="n">
        <v>711</v>
      </c>
      <c r="E23" s="165" t="n">
        <v>0</v>
      </c>
      <c r="F23" s="165" t="n">
        <v>0</v>
      </c>
      <c r="G23" s="161" t="n">
        <v>195.204291387711</v>
      </c>
      <c r="H23" s="161" t="n">
        <v>181.72802650008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070</v>
      </c>
      <c r="C24" s="165" t="n">
        <v>531</v>
      </c>
      <c r="D24" s="165" t="n">
        <v>539</v>
      </c>
      <c r="E24" s="165" t="n">
        <v>0</v>
      </c>
      <c r="F24" s="165" t="n">
        <v>0</v>
      </c>
      <c r="G24" s="161" t="n">
        <v>137.471457197446</v>
      </c>
      <c r="H24" s="161" t="n">
        <v>137.765690975453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4890</v>
      </c>
      <c r="C25" s="165" t="n">
        <v>2131</v>
      </c>
      <c r="D25" s="165" t="n">
        <v>2758</v>
      </c>
      <c r="E25" s="165" t="n">
        <v>1</v>
      </c>
      <c r="F25" s="165" t="n">
        <v>0</v>
      </c>
      <c r="G25" s="161" t="n">
        <v>551.698070221767</v>
      </c>
      <c r="H25" s="161" t="n">
        <v>704.93093823803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4230</v>
      </c>
      <c r="C26" s="165" t="n">
        <v>1589</v>
      </c>
      <c r="D26" s="165" t="n">
        <v>2640</v>
      </c>
      <c r="E26" s="165" t="n">
        <v>1</v>
      </c>
      <c r="F26" s="165" t="n">
        <v>0</v>
      </c>
      <c r="G26" s="161" t="n">
        <v>411.378805059778</v>
      </c>
      <c r="H26" s="161" t="n">
        <v>674.77073130834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895</v>
      </c>
      <c r="C27" s="165" t="n">
        <v>488</v>
      </c>
      <c r="D27" s="165" t="n">
        <v>407</v>
      </c>
      <c r="E27" s="165" t="n">
        <v>0</v>
      </c>
      <c r="F27" s="165" t="n">
        <v>0</v>
      </c>
      <c r="G27" s="161" t="n">
        <v>126.339116972418</v>
      </c>
      <c r="H27" s="161" t="n">
        <v>104.027154410036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063</v>
      </c>
      <c r="C28" s="165" t="n">
        <v>550</v>
      </c>
      <c r="D28" s="165" t="n">
        <v>513</v>
      </c>
      <c r="E28" s="165" t="n">
        <v>0</v>
      </c>
      <c r="F28" s="165" t="n">
        <v>0</v>
      </c>
      <c r="G28" s="161" t="n">
        <v>142.39039822711</v>
      </c>
      <c r="H28" s="161" t="n">
        <v>131.120221651961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240</v>
      </c>
      <c r="C29" s="165" t="n">
        <v>126</v>
      </c>
      <c r="D29" s="165" t="n">
        <v>114</v>
      </c>
      <c r="E29" s="165" t="n">
        <v>0</v>
      </c>
      <c r="F29" s="165" t="n">
        <v>0</v>
      </c>
      <c r="G29" s="161" t="n">
        <v>32.6203457756652</v>
      </c>
      <c r="H29" s="161" t="n">
        <v>29.1378270337692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77</v>
      </c>
      <c r="C30" s="165" t="n">
        <v>34</v>
      </c>
      <c r="D30" s="165" t="n">
        <v>43</v>
      </c>
      <c r="E30" s="165" t="n">
        <v>0</v>
      </c>
      <c r="F30" s="165" t="n">
        <v>0</v>
      </c>
      <c r="G30" s="161" t="n">
        <v>8.80231552676681</v>
      </c>
      <c r="H30" s="161" t="n">
        <v>10.9905838811586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4009</v>
      </c>
      <c r="C32" s="160" t="n">
        <v>2661</v>
      </c>
      <c r="D32" s="160" t="n">
        <v>1348</v>
      </c>
      <c r="E32" s="160" t="n">
        <v>0</v>
      </c>
      <c r="F32" s="160"/>
      <c r="G32" s="161" t="n">
        <v>688.910635786073</v>
      </c>
      <c r="H32" s="161" t="n">
        <v>344.54202492562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1850</v>
      </c>
      <c r="C33" s="165" t="n">
        <v>1187</v>
      </c>
      <c r="D33" s="165" t="n">
        <v>663</v>
      </c>
      <c r="E33" s="165" t="n">
        <v>0</v>
      </c>
      <c r="F33" s="165" t="n">
        <v>0</v>
      </c>
      <c r="G33" s="161" t="n">
        <v>307.304368537418</v>
      </c>
      <c r="H33" s="161" t="n">
        <v>169.459467749026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03</v>
      </c>
      <c r="C34" s="165" t="n">
        <v>87</v>
      </c>
      <c r="D34" s="165" t="n">
        <v>16</v>
      </c>
      <c r="E34" s="165" t="n">
        <v>0</v>
      </c>
      <c r="F34" s="165" t="n">
        <v>0</v>
      </c>
      <c r="G34" s="161" t="n">
        <v>22.5235720831974</v>
      </c>
      <c r="H34" s="161" t="n">
        <v>4.08951958368691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172</v>
      </c>
      <c r="C35" s="165" t="n">
        <v>116</v>
      </c>
      <c r="D35" s="165" t="n">
        <v>56</v>
      </c>
      <c r="E35" s="165" t="n">
        <v>0</v>
      </c>
      <c r="F35" s="165" t="n">
        <v>0</v>
      </c>
      <c r="G35" s="161" t="n">
        <v>30.0314294442632</v>
      </c>
      <c r="H35" s="161" t="n">
        <v>14.3133185429042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813</v>
      </c>
      <c r="C36" s="165" t="n">
        <v>565</v>
      </c>
      <c r="D36" s="165" t="n">
        <v>248</v>
      </c>
      <c r="E36" s="165" t="n">
        <v>0</v>
      </c>
      <c r="F36" s="165" t="n">
        <v>0</v>
      </c>
      <c r="G36" s="161" t="n">
        <v>146.273772724213</v>
      </c>
      <c r="H36" s="161" t="n">
        <v>63.387553547147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546</v>
      </c>
      <c r="C37" s="165" t="n">
        <v>430</v>
      </c>
      <c r="D37" s="165" t="n">
        <v>116</v>
      </c>
      <c r="E37" s="165" t="n">
        <v>0</v>
      </c>
      <c r="F37" s="165" t="n">
        <v>0</v>
      </c>
      <c r="G37" s="161" t="n">
        <v>111.323402250286</v>
      </c>
      <c r="H37" s="161" t="n">
        <v>29.6490169817301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22</v>
      </c>
      <c r="C38" s="165" t="n">
        <v>74</v>
      </c>
      <c r="D38" s="165" t="n">
        <v>48</v>
      </c>
      <c r="E38" s="165" t="n">
        <v>0</v>
      </c>
      <c r="F38" s="165" t="n">
        <v>0</v>
      </c>
      <c r="G38" s="161" t="n">
        <v>19.1579808523748</v>
      </c>
      <c r="H38" s="161" t="n">
        <v>12.2685587510607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36</v>
      </c>
      <c r="C39" s="165" t="n">
        <v>71</v>
      </c>
      <c r="D39" s="165" t="n">
        <v>65</v>
      </c>
      <c r="E39" s="165" t="n">
        <v>0</v>
      </c>
      <c r="F39" s="165" t="n">
        <v>0</v>
      </c>
      <c r="G39" s="161" t="n">
        <v>18.3813059529542</v>
      </c>
      <c r="H39" s="161" t="n">
        <v>16.6136733087281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230</v>
      </c>
      <c r="C40" s="165" t="n">
        <v>105</v>
      </c>
      <c r="D40" s="165" t="n">
        <v>125</v>
      </c>
      <c r="E40" s="165" t="n">
        <v>0</v>
      </c>
      <c r="F40" s="165" t="n">
        <v>0</v>
      </c>
      <c r="G40" s="161" t="n">
        <v>27.183621479721</v>
      </c>
      <c r="H40" s="161" t="n">
        <v>31.949371747554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37</v>
      </c>
      <c r="C41" s="165" t="n">
        <v>26</v>
      </c>
      <c r="D41" s="165" t="n">
        <v>11</v>
      </c>
      <c r="E41" s="165" t="n">
        <v>0</v>
      </c>
      <c r="F41" s="165" t="n">
        <v>0</v>
      </c>
      <c r="G41" s="161" t="n">
        <v>6.7311824616452</v>
      </c>
      <c r="H41" s="161" t="n">
        <v>2.81154471378475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741</v>
      </c>
      <c r="C43" s="160" t="n">
        <v>397</v>
      </c>
      <c r="D43" s="160" t="n">
        <v>344</v>
      </c>
      <c r="E43" s="160" t="n">
        <v>0</v>
      </c>
      <c r="F43" s="160" t="n">
        <v>0</v>
      </c>
      <c r="G43" s="161" t="n">
        <v>102.779978356659</v>
      </c>
      <c r="H43" s="161" t="n">
        <v>87.9246710492685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113</v>
      </c>
      <c r="C45" s="160" t="n">
        <v>315</v>
      </c>
      <c r="D45" s="160" t="n">
        <v>798</v>
      </c>
      <c r="E45" s="160" t="n">
        <v>0</v>
      </c>
      <c r="F45" s="160" t="n">
        <v>0</v>
      </c>
      <c r="G45" s="161" t="n">
        <v>81.5508644391631</v>
      </c>
      <c r="H45" s="161" t="n">
        <v>203.964789236384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28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37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59267</v>
      </c>
      <c r="C7" s="160" t="n">
        <v>52601</v>
      </c>
      <c r="D7" s="160" t="n">
        <v>106659</v>
      </c>
      <c r="E7" s="160" t="n">
        <v>7</v>
      </c>
      <c r="F7" s="160"/>
      <c r="G7" s="161" t="n">
        <v>4083.53543602945</v>
      </c>
      <c r="H7" s="161" t="n">
        <v>8294.97925846888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68604</v>
      </c>
      <c r="C9" s="160" t="n">
        <v>11754</v>
      </c>
      <c r="D9" s="160" t="n">
        <v>56846</v>
      </c>
      <c r="E9" s="160" t="n">
        <v>4</v>
      </c>
      <c r="F9" s="160"/>
      <c r="G9" s="161" t="n">
        <v>912.489791355491</v>
      </c>
      <c r="H9" s="161" t="n">
        <v>4420.97142226087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6654</v>
      </c>
      <c r="C10" s="165" t="n">
        <v>3202</v>
      </c>
      <c r="D10" s="165" t="n">
        <v>3451</v>
      </c>
      <c r="E10" s="165" t="n">
        <v>1</v>
      </c>
      <c r="F10" s="165" t="n">
        <v>0</v>
      </c>
      <c r="G10" s="161" t="n">
        <v>248.578552996451</v>
      </c>
      <c r="H10" s="161" t="n">
        <v>268.387791194143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8808</v>
      </c>
      <c r="C11" s="165" t="n">
        <v>4873</v>
      </c>
      <c r="D11" s="165" t="n">
        <v>3935</v>
      </c>
      <c r="E11" s="165" t="n">
        <v>0</v>
      </c>
      <c r="F11" s="165" t="n">
        <v>0</v>
      </c>
      <c r="G11" s="161" t="n">
        <v>378.302088929327</v>
      </c>
      <c r="H11" s="161" t="n">
        <v>306.02896503881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46104</v>
      </c>
      <c r="C12" s="165" t="n">
        <v>0</v>
      </c>
      <c r="D12" s="165" t="n">
        <v>46104</v>
      </c>
      <c r="E12" s="165" t="n">
        <v>0</v>
      </c>
      <c r="F12" s="165" t="n">
        <v>0</v>
      </c>
      <c r="G12" s="161" t="n">
        <v>0</v>
      </c>
      <c r="H12" s="161" t="n">
        <v>3585.55512176609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6148</v>
      </c>
      <c r="C13" s="165" t="n">
        <v>3347</v>
      </c>
      <c r="D13" s="165" t="n">
        <v>2798</v>
      </c>
      <c r="E13" s="165" t="n">
        <v>3</v>
      </c>
      <c r="F13" s="165" t="n">
        <v>0</v>
      </c>
      <c r="G13" s="161" t="n">
        <v>259.835233253941</v>
      </c>
      <c r="H13" s="161" t="n">
        <v>217.603314911971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890</v>
      </c>
      <c r="C14" s="165" t="n">
        <v>332</v>
      </c>
      <c r="D14" s="165" t="n">
        <v>558</v>
      </c>
      <c r="E14" s="165" t="n">
        <v>0</v>
      </c>
      <c r="F14" s="165" t="n">
        <v>0</v>
      </c>
      <c r="G14" s="161" t="n">
        <v>25.7739161757719</v>
      </c>
      <c r="H14" s="161" t="n">
        <v>43.3962293498498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75132</v>
      </c>
      <c r="C16" s="160" t="n">
        <v>32592</v>
      </c>
      <c r="D16" s="160" t="n">
        <v>42537</v>
      </c>
      <c r="E16" s="160" t="n">
        <v>3</v>
      </c>
      <c r="F16" s="160"/>
      <c r="G16" s="161" t="n">
        <v>2530.19119277337</v>
      </c>
      <c r="H16" s="161" t="n">
        <v>3308.14589221248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4045</v>
      </c>
      <c r="C17" s="165" t="n">
        <v>1852</v>
      </c>
      <c r="D17" s="165" t="n">
        <v>2193</v>
      </c>
      <c r="E17" s="165" t="n">
        <v>0</v>
      </c>
      <c r="F17" s="165" t="n">
        <v>0</v>
      </c>
      <c r="G17" s="161" t="n">
        <v>143.77497818533</v>
      </c>
      <c r="H17" s="161" t="n">
        <v>170.55184760613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3736</v>
      </c>
      <c r="C18" s="165" t="n">
        <v>740</v>
      </c>
      <c r="D18" s="165" t="n">
        <v>2996</v>
      </c>
      <c r="E18" s="165" t="n">
        <v>0</v>
      </c>
      <c r="F18" s="165" t="n">
        <v>0</v>
      </c>
      <c r="G18" s="161" t="n">
        <v>57.4478854520217</v>
      </c>
      <c r="H18" s="161" t="n">
        <v>233.001976939337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6097</v>
      </c>
      <c r="C19" s="165" t="n">
        <v>2519</v>
      </c>
      <c r="D19" s="165" t="n">
        <v>3577</v>
      </c>
      <c r="E19" s="165" t="n">
        <v>1</v>
      </c>
      <c r="F19" s="165" t="n">
        <v>0</v>
      </c>
      <c r="G19" s="161" t="n">
        <v>195.555707369787</v>
      </c>
      <c r="H19" s="161" t="n">
        <v>278.186939757012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749</v>
      </c>
      <c r="C20" s="165" t="n">
        <v>703</v>
      </c>
      <c r="D20" s="165" t="n">
        <v>1046</v>
      </c>
      <c r="E20" s="165" t="n">
        <v>0</v>
      </c>
      <c r="F20" s="165" t="n">
        <v>0</v>
      </c>
      <c r="G20" s="161" t="n">
        <v>54.5754911794206</v>
      </c>
      <c r="H20" s="161" t="n">
        <v>81.348487275883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753</v>
      </c>
      <c r="C21" s="165" t="n">
        <v>1412</v>
      </c>
      <c r="D21" s="165" t="n">
        <v>1341</v>
      </c>
      <c r="E21" s="165" t="n">
        <v>0</v>
      </c>
      <c r="F21" s="165" t="n">
        <v>0</v>
      </c>
      <c r="G21" s="161" t="n">
        <v>109.616776024668</v>
      </c>
      <c r="H21" s="161" t="n">
        <v>104.290938276252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482</v>
      </c>
      <c r="C22" s="165" t="n">
        <v>685</v>
      </c>
      <c r="D22" s="165" t="n">
        <v>797</v>
      </c>
      <c r="E22" s="165" t="n">
        <v>0</v>
      </c>
      <c r="F22" s="165" t="n">
        <v>0</v>
      </c>
      <c r="G22" s="161" t="n">
        <v>53.178110181939</v>
      </c>
      <c r="H22" s="161" t="n">
        <v>61.9835032111654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9523</v>
      </c>
      <c r="C23" s="165" t="n">
        <v>4680</v>
      </c>
      <c r="D23" s="165" t="n">
        <v>4843</v>
      </c>
      <c r="E23" s="165" t="n">
        <v>0</v>
      </c>
      <c r="F23" s="165" t="n">
        <v>0</v>
      </c>
      <c r="G23" s="161" t="n">
        <v>363.319059345218</v>
      </c>
      <c r="H23" s="161" t="n">
        <v>376.64505150774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5469</v>
      </c>
      <c r="C24" s="165" t="n">
        <v>2948</v>
      </c>
      <c r="D24" s="165" t="n">
        <v>2521</v>
      </c>
      <c r="E24" s="165" t="n">
        <v>0</v>
      </c>
      <c r="F24" s="165" t="n">
        <v>0</v>
      </c>
      <c r="G24" s="161" t="n">
        <v>228.859954476432</v>
      </c>
      <c r="H24" s="161" t="n">
        <v>196.060742277727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8831</v>
      </c>
      <c r="C25" s="165" t="n">
        <v>7971</v>
      </c>
      <c r="D25" s="165" t="n">
        <v>10859</v>
      </c>
      <c r="E25" s="165" t="n">
        <v>1</v>
      </c>
      <c r="F25" s="165" t="n">
        <v>0</v>
      </c>
      <c r="G25" s="161" t="n">
        <v>618.806885051439</v>
      </c>
      <c r="H25" s="161" t="n">
        <v>844.515509874587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13588</v>
      </c>
      <c r="C26" s="165" t="n">
        <v>5113</v>
      </c>
      <c r="D26" s="165" t="n">
        <v>8474</v>
      </c>
      <c r="E26" s="165" t="n">
        <v>1</v>
      </c>
      <c r="F26" s="165" t="n">
        <v>0</v>
      </c>
      <c r="G26" s="161" t="n">
        <v>396.933835562415</v>
      </c>
      <c r="H26" s="161" t="n">
        <v>659.031626363132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2484</v>
      </c>
      <c r="C27" s="165" t="n">
        <v>1264</v>
      </c>
      <c r="D27" s="165" t="n">
        <v>1220</v>
      </c>
      <c r="E27" s="165" t="n">
        <v>0</v>
      </c>
      <c r="F27" s="165" t="n">
        <v>0</v>
      </c>
      <c r="G27" s="161" t="n">
        <v>98.1271989342641</v>
      </c>
      <c r="H27" s="161" t="n">
        <v>94.8806448150838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3480</v>
      </c>
      <c r="C28" s="165" t="n">
        <v>1643</v>
      </c>
      <c r="D28" s="165" t="n">
        <v>1837</v>
      </c>
      <c r="E28" s="165" t="n">
        <v>0</v>
      </c>
      <c r="F28" s="165" t="n">
        <v>0</v>
      </c>
      <c r="G28" s="161" t="n">
        <v>127.549832159016</v>
      </c>
      <c r="H28" s="161" t="n">
        <v>142.865364365007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594</v>
      </c>
      <c r="C29" s="165" t="n">
        <v>906</v>
      </c>
      <c r="D29" s="165" t="n">
        <v>688</v>
      </c>
      <c r="E29" s="165" t="n">
        <v>0</v>
      </c>
      <c r="F29" s="165" t="n">
        <v>0</v>
      </c>
      <c r="G29" s="161" t="n">
        <v>70.3348435399077</v>
      </c>
      <c r="H29" s="161" t="n">
        <v>53.5064619940801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01</v>
      </c>
      <c r="C30" s="165" t="n">
        <v>156</v>
      </c>
      <c r="D30" s="165" t="n">
        <v>145</v>
      </c>
      <c r="E30" s="165" t="n">
        <v>0</v>
      </c>
      <c r="F30" s="165" t="n">
        <v>0</v>
      </c>
      <c r="G30" s="161" t="n">
        <v>12.1106353115073</v>
      </c>
      <c r="H30" s="161" t="n">
        <v>11.2767979493337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0179</v>
      </c>
      <c r="C32" s="160" t="n">
        <v>6367</v>
      </c>
      <c r="D32" s="160" t="n">
        <v>3812</v>
      </c>
      <c r="E32" s="160" t="n">
        <v>0</v>
      </c>
      <c r="F32" s="160"/>
      <c r="G32" s="161" t="n">
        <v>494.2847117203</v>
      </c>
      <c r="H32" s="161" t="n">
        <v>296.463129536967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4956</v>
      </c>
      <c r="C33" s="165" t="n">
        <v>3064</v>
      </c>
      <c r="D33" s="165" t="n">
        <v>1892</v>
      </c>
      <c r="E33" s="165" t="n">
        <v>0</v>
      </c>
      <c r="F33" s="165" t="n">
        <v>0</v>
      </c>
      <c r="G33" s="161" t="n">
        <v>237.865298682425</v>
      </c>
      <c r="H33" s="161" t="n">
        <v>147.14277048372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51</v>
      </c>
      <c r="C34" s="165" t="n">
        <v>184</v>
      </c>
      <c r="D34" s="165" t="n">
        <v>67</v>
      </c>
      <c r="E34" s="165" t="n">
        <v>0</v>
      </c>
      <c r="F34" s="165" t="n">
        <v>0</v>
      </c>
      <c r="G34" s="161" t="n">
        <v>14.2843390853676</v>
      </c>
      <c r="H34" s="161" t="n">
        <v>5.21065836279559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426</v>
      </c>
      <c r="C35" s="165" t="n">
        <v>228</v>
      </c>
      <c r="D35" s="165" t="n">
        <v>198</v>
      </c>
      <c r="E35" s="165" t="n">
        <v>0</v>
      </c>
      <c r="F35" s="165" t="n">
        <v>0</v>
      </c>
      <c r="G35" s="161" t="n">
        <v>17.7001593014337</v>
      </c>
      <c r="H35" s="161" t="n">
        <v>15.3986620273661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032</v>
      </c>
      <c r="C36" s="165" t="n">
        <v>1357</v>
      </c>
      <c r="D36" s="165" t="n">
        <v>675</v>
      </c>
      <c r="E36" s="165" t="n">
        <v>0</v>
      </c>
      <c r="F36" s="165" t="n">
        <v>0</v>
      </c>
      <c r="G36" s="161" t="n">
        <v>105.347000754586</v>
      </c>
      <c r="H36" s="161" t="n">
        <v>52.495438729657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738</v>
      </c>
      <c r="C37" s="165" t="n">
        <v>579</v>
      </c>
      <c r="D37" s="165" t="n">
        <v>159</v>
      </c>
      <c r="E37" s="165" t="n">
        <v>0</v>
      </c>
      <c r="F37" s="165" t="n">
        <v>0</v>
      </c>
      <c r="G37" s="161" t="n">
        <v>44.9490887523251</v>
      </c>
      <c r="H37" s="161" t="n">
        <v>12.365592234097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428</v>
      </c>
      <c r="C38" s="165" t="n">
        <v>293</v>
      </c>
      <c r="D38" s="165" t="n">
        <v>135</v>
      </c>
      <c r="E38" s="165" t="n">
        <v>0</v>
      </c>
      <c r="F38" s="165" t="n">
        <v>0</v>
      </c>
      <c r="G38" s="161" t="n">
        <v>22.7462573478951</v>
      </c>
      <c r="H38" s="161" t="n">
        <v>10.4990877459314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266</v>
      </c>
      <c r="C39" s="165" t="n">
        <v>146</v>
      </c>
      <c r="D39" s="165" t="n">
        <v>120</v>
      </c>
      <c r="E39" s="165" t="n">
        <v>0</v>
      </c>
      <c r="F39" s="165" t="n">
        <v>0</v>
      </c>
      <c r="G39" s="161" t="n">
        <v>11.3343125351286</v>
      </c>
      <c r="H39" s="161" t="n">
        <v>9.33252244082792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910</v>
      </c>
      <c r="C40" s="165" t="n">
        <v>422</v>
      </c>
      <c r="D40" s="165" t="n">
        <v>488</v>
      </c>
      <c r="E40" s="165" t="n">
        <v>0</v>
      </c>
      <c r="F40" s="165" t="n">
        <v>0</v>
      </c>
      <c r="G40" s="161" t="n">
        <v>32.76082116318</v>
      </c>
      <c r="H40" s="161" t="n">
        <v>37.9522579260335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72</v>
      </c>
      <c r="C41" s="165" t="n">
        <v>94</v>
      </c>
      <c r="D41" s="165" t="n">
        <v>78</v>
      </c>
      <c r="E41" s="165" t="n">
        <v>0</v>
      </c>
      <c r="F41" s="165" t="n">
        <v>0</v>
      </c>
      <c r="G41" s="161" t="n">
        <v>7.29743409795951</v>
      </c>
      <c r="H41" s="161" t="n">
        <v>6.06613958653815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309</v>
      </c>
      <c r="C43" s="160" t="n">
        <v>1123</v>
      </c>
      <c r="D43" s="160" t="n">
        <v>1186</v>
      </c>
      <c r="E43" s="160" t="n">
        <v>0</v>
      </c>
      <c r="F43" s="160" t="n">
        <v>0</v>
      </c>
      <c r="G43" s="161" t="n">
        <v>87.1810477873248</v>
      </c>
      <c r="H43" s="161" t="n">
        <v>92.2364301235159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3043</v>
      </c>
      <c r="C45" s="160" t="n">
        <v>765</v>
      </c>
      <c r="D45" s="160" t="n">
        <v>2278</v>
      </c>
      <c r="E45" s="160" t="n">
        <v>0</v>
      </c>
      <c r="F45" s="160" t="n">
        <v>0</v>
      </c>
      <c r="G45" s="161" t="n">
        <v>59.3886923929684</v>
      </c>
      <c r="H45" s="161" t="n">
        <v>177.16238433505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85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38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43413</v>
      </c>
      <c r="C7" s="160" t="n">
        <v>14105</v>
      </c>
      <c r="D7" s="160" t="n">
        <v>29301</v>
      </c>
      <c r="E7" s="160" t="n">
        <v>7</v>
      </c>
      <c r="F7" s="160"/>
      <c r="G7" s="161" t="n">
        <v>4802.24161352595</v>
      </c>
      <c r="H7" s="161" t="n">
        <v>10044.4959412023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8257</v>
      </c>
      <c r="C9" s="160" t="n">
        <v>2163</v>
      </c>
      <c r="D9" s="160" t="n">
        <v>16093</v>
      </c>
      <c r="E9" s="160" t="n">
        <v>1</v>
      </c>
      <c r="F9" s="160"/>
      <c r="G9" s="161" t="n">
        <v>736.423155622589</v>
      </c>
      <c r="H9" s="161" t="n">
        <v>5516.74254058798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478</v>
      </c>
      <c r="C10" s="165" t="n">
        <v>735</v>
      </c>
      <c r="D10" s="165" t="n">
        <v>742</v>
      </c>
      <c r="E10" s="165" t="n">
        <v>1</v>
      </c>
      <c r="F10" s="165" t="n">
        <v>0</v>
      </c>
      <c r="G10" s="161" t="n">
        <v>250.240878124181</v>
      </c>
      <c r="H10" s="161" t="n">
        <v>254.360465116279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006</v>
      </c>
      <c r="C11" s="165" t="n">
        <v>542</v>
      </c>
      <c r="D11" s="165" t="n">
        <v>464</v>
      </c>
      <c r="E11" s="165" t="n">
        <v>0</v>
      </c>
      <c r="F11" s="165" t="n">
        <v>0</v>
      </c>
      <c r="G11" s="161" t="n">
        <v>184.531368630348</v>
      </c>
      <c r="H11" s="161" t="n">
        <v>159.06099166301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4145</v>
      </c>
      <c r="C12" s="165" t="n">
        <v>0</v>
      </c>
      <c r="D12" s="165" t="n">
        <v>14145</v>
      </c>
      <c r="E12" s="165" t="n">
        <v>0</v>
      </c>
      <c r="F12" s="165" t="n">
        <v>0</v>
      </c>
      <c r="G12" s="161" t="n">
        <v>0</v>
      </c>
      <c r="H12" s="161" t="n">
        <v>4848.96061869241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1401</v>
      </c>
      <c r="C13" s="165" t="n">
        <v>785</v>
      </c>
      <c r="D13" s="165" t="n">
        <v>616</v>
      </c>
      <c r="E13" s="165" t="n">
        <v>0</v>
      </c>
      <c r="F13" s="165" t="n">
        <v>0</v>
      </c>
      <c r="G13" s="161" t="n">
        <v>267.26406711222</v>
      </c>
      <c r="H13" s="161" t="n">
        <v>211.1671785871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27</v>
      </c>
      <c r="C14" s="165" t="n">
        <v>101</v>
      </c>
      <c r="D14" s="165" t="n">
        <v>126</v>
      </c>
      <c r="E14" s="165" t="n">
        <v>0</v>
      </c>
      <c r="F14" s="165" t="n">
        <v>0</v>
      </c>
      <c r="G14" s="161" t="n">
        <v>34.3868417558398</v>
      </c>
      <c r="H14" s="161" t="n">
        <v>43.193286529179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0332</v>
      </c>
      <c r="C16" s="160" t="n">
        <v>9260</v>
      </c>
      <c r="D16" s="160" t="n">
        <v>11066</v>
      </c>
      <c r="E16" s="160" t="n">
        <v>6</v>
      </c>
      <c r="F16" s="160"/>
      <c r="G16" s="161" t="n">
        <v>3152.69460058492</v>
      </c>
      <c r="H16" s="161" t="n">
        <v>3793.4675296182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260</v>
      </c>
      <c r="C17" s="165" t="n">
        <v>563</v>
      </c>
      <c r="D17" s="165" t="n">
        <v>696</v>
      </c>
      <c r="E17" s="165" t="n">
        <v>1</v>
      </c>
      <c r="F17" s="165" t="n">
        <v>0</v>
      </c>
      <c r="G17" s="161" t="n">
        <v>191.681108005325</v>
      </c>
      <c r="H17" s="161" t="n">
        <v>238.591487494515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991</v>
      </c>
      <c r="C18" s="165" t="n">
        <v>170</v>
      </c>
      <c r="D18" s="165" t="n">
        <v>821</v>
      </c>
      <c r="E18" s="165" t="n">
        <v>0</v>
      </c>
      <c r="F18" s="165" t="n">
        <v>0</v>
      </c>
      <c r="G18" s="161" t="n">
        <v>57.8788425593343</v>
      </c>
      <c r="H18" s="161" t="n">
        <v>281.441970162352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850</v>
      </c>
      <c r="C19" s="165" t="n">
        <v>884</v>
      </c>
      <c r="D19" s="165" t="n">
        <v>964</v>
      </c>
      <c r="E19" s="165" t="n">
        <v>2</v>
      </c>
      <c r="F19" s="165" t="n">
        <v>0</v>
      </c>
      <c r="G19" s="161" t="n">
        <v>300.969981308539</v>
      </c>
      <c r="H19" s="161" t="n">
        <v>330.462922334357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410</v>
      </c>
      <c r="C20" s="165" t="n">
        <v>167</v>
      </c>
      <c r="D20" s="165" t="n">
        <v>243</v>
      </c>
      <c r="E20" s="165" t="n">
        <v>0</v>
      </c>
      <c r="F20" s="165" t="n">
        <v>0</v>
      </c>
      <c r="G20" s="161" t="n">
        <v>56.857451220052</v>
      </c>
      <c r="H20" s="161" t="n">
        <v>83.3013383062747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839</v>
      </c>
      <c r="C21" s="165" t="n">
        <v>439</v>
      </c>
      <c r="D21" s="165" t="n">
        <v>400</v>
      </c>
      <c r="E21" s="165" t="n">
        <v>0</v>
      </c>
      <c r="F21" s="165" t="n">
        <v>0</v>
      </c>
      <c r="G21" s="161" t="n">
        <v>149.463599314987</v>
      </c>
      <c r="H21" s="161" t="n">
        <v>137.121544537078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625</v>
      </c>
      <c r="C22" s="165" t="n">
        <v>292</v>
      </c>
      <c r="D22" s="165" t="n">
        <v>333</v>
      </c>
      <c r="E22" s="165" t="n">
        <v>0</v>
      </c>
      <c r="F22" s="165" t="n">
        <v>0</v>
      </c>
      <c r="G22" s="161" t="n">
        <v>99.4154236901507</v>
      </c>
      <c r="H22" s="161" t="n">
        <v>114.153685827117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956</v>
      </c>
      <c r="C23" s="165" t="n">
        <v>959</v>
      </c>
      <c r="D23" s="165" t="n">
        <v>996</v>
      </c>
      <c r="E23" s="165" t="n">
        <v>1</v>
      </c>
      <c r="F23" s="165" t="n">
        <v>0</v>
      </c>
      <c r="G23" s="161" t="n">
        <v>326.504764790598</v>
      </c>
      <c r="H23" s="161" t="n">
        <v>341.432645897323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115</v>
      </c>
      <c r="C24" s="165" t="n">
        <v>543</v>
      </c>
      <c r="D24" s="165" t="n">
        <v>572</v>
      </c>
      <c r="E24" s="165" t="n">
        <v>0</v>
      </c>
      <c r="F24" s="165" t="n">
        <v>0</v>
      </c>
      <c r="G24" s="161" t="n">
        <v>184.871832410109</v>
      </c>
      <c r="H24" s="161" t="n">
        <v>196.083808688021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5144</v>
      </c>
      <c r="C25" s="165" t="n">
        <v>2438</v>
      </c>
      <c r="D25" s="165" t="n">
        <v>2704</v>
      </c>
      <c r="E25" s="165" t="n">
        <v>2</v>
      </c>
      <c r="F25" s="165" t="n">
        <v>0</v>
      </c>
      <c r="G25" s="161" t="n">
        <v>830.050695056807</v>
      </c>
      <c r="H25" s="161" t="n">
        <v>926.941641070645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3514</v>
      </c>
      <c r="C26" s="165" t="n">
        <v>1488</v>
      </c>
      <c r="D26" s="165" t="n">
        <v>2026</v>
      </c>
      <c r="E26" s="165" t="n">
        <v>0</v>
      </c>
      <c r="F26" s="165" t="n">
        <v>0</v>
      </c>
      <c r="G26" s="161" t="n">
        <v>506.610104284056</v>
      </c>
      <c r="H26" s="161" t="n">
        <v>694.520623080298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699</v>
      </c>
      <c r="C27" s="165" t="n">
        <v>355</v>
      </c>
      <c r="D27" s="165" t="n">
        <v>344</v>
      </c>
      <c r="E27" s="165" t="n">
        <v>0</v>
      </c>
      <c r="F27" s="165" t="n">
        <v>0</v>
      </c>
      <c r="G27" s="161" t="n">
        <v>120.864641815081</v>
      </c>
      <c r="H27" s="161" t="n">
        <v>117.924528301887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530</v>
      </c>
      <c r="C28" s="165" t="n">
        <v>747</v>
      </c>
      <c r="D28" s="165" t="n">
        <v>783</v>
      </c>
      <c r="E28" s="165" t="n">
        <v>0</v>
      </c>
      <c r="F28" s="165" t="n">
        <v>0</v>
      </c>
      <c r="G28" s="161" t="n">
        <v>254.32644348131</v>
      </c>
      <c r="H28" s="161" t="n">
        <v>268.41542343133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309</v>
      </c>
      <c r="C29" s="165" t="n">
        <v>177</v>
      </c>
      <c r="D29" s="165" t="n">
        <v>132</v>
      </c>
      <c r="E29" s="165" t="n">
        <v>0</v>
      </c>
      <c r="F29" s="165" t="n">
        <v>0</v>
      </c>
      <c r="G29" s="161" t="n">
        <v>60.2620890176599</v>
      </c>
      <c r="H29" s="161" t="n">
        <v>45.2501096972356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90</v>
      </c>
      <c r="C30" s="165" t="n">
        <v>38</v>
      </c>
      <c r="D30" s="165" t="n">
        <v>52</v>
      </c>
      <c r="E30" s="165" t="n">
        <v>0</v>
      </c>
      <c r="F30" s="165" t="n">
        <v>0</v>
      </c>
      <c r="G30" s="161" t="n">
        <v>12.93762363091</v>
      </c>
      <c r="H30" s="161" t="n">
        <v>17.8258007898201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3650</v>
      </c>
      <c r="C32" s="160" t="n">
        <v>2190</v>
      </c>
      <c r="D32" s="160" t="n">
        <v>1460</v>
      </c>
      <c r="E32" s="160" t="n">
        <v>0</v>
      </c>
      <c r="F32" s="160"/>
      <c r="G32" s="161" t="n">
        <v>745.61567767613</v>
      </c>
      <c r="H32" s="161" t="n">
        <v>500.493637560333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2079</v>
      </c>
      <c r="C33" s="165" t="n">
        <v>1172</v>
      </c>
      <c r="D33" s="165" t="n">
        <v>907</v>
      </c>
      <c r="E33" s="165" t="n">
        <v>0</v>
      </c>
      <c r="F33" s="165" t="n">
        <v>0</v>
      </c>
      <c r="G33" s="161" t="n">
        <v>399.023549879646</v>
      </c>
      <c r="H33" s="161" t="n">
        <v>310.923102237824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41</v>
      </c>
      <c r="C34" s="165" t="n">
        <v>33</v>
      </c>
      <c r="D34" s="165" t="n">
        <v>8</v>
      </c>
      <c r="E34" s="165" t="n">
        <v>0</v>
      </c>
      <c r="F34" s="165" t="n">
        <v>0</v>
      </c>
      <c r="G34" s="161" t="n">
        <v>11.2353047321061</v>
      </c>
      <c r="H34" s="161" t="n">
        <v>2.74243089074155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202</v>
      </c>
      <c r="C35" s="165" t="n">
        <v>137</v>
      </c>
      <c r="D35" s="165" t="n">
        <v>65</v>
      </c>
      <c r="E35" s="165" t="n">
        <v>0</v>
      </c>
      <c r="F35" s="165" t="n">
        <v>0</v>
      </c>
      <c r="G35" s="161" t="n">
        <v>46.6435378272283</v>
      </c>
      <c r="H35" s="161" t="n">
        <v>22.2822509872751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702</v>
      </c>
      <c r="C36" s="165" t="n">
        <v>478</v>
      </c>
      <c r="D36" s="165" t="n">
        <v>224</v>
      </c>
      <c r="E36" s="165" t="n">
        <v>0</v>
      </c>
      <c r="F36" s="165" t="n">
        <v>0</v>
      </c>
      <c r="G36" s="161" t="n">
        <v>162.741686725658</v>
      </c>
      <c r="H36" s="161" t="n">
        <v>76.7880649407635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37</v>
      </c>
      <c r="C37" s="165" t="n">
        <v>183</v>
      </c>
      <c r="D37" s="165" t="n">
        <v>54</v>
      </c>
      <c r="E37" s="165" t="n">
        <v>0</v>
      </c>
      <c r="F37" s="165" t="n">
        <v>0</v>
      </c>
      <c r="G37" s="161" t="n">
        <v>62.3048716962246</v>
      </c>
      <c r="H37" s="161" t="n">
        <v>18.5114085125055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97</v>
      </c>
      <c r="C38" s="165" t="n">
        <v>55</v>
      </c>
      <c r="D38" s="165" t="n">
        <v>42</v>
      </c>
      <c r="E38" s="165" t="n">
        <v>0</v>
      </c>
      <c r="F38" s="165" t="n">
        <v>0</v>
      </c>
      <c r="G38" s="161" t="n">
        <v>18.7255078868435</v>
      </c>
      <c r="H38" s="161" t="n">
        <v>14.3977621763932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57</v>
      </c>
      <c r="C39" s="165" t="n">
        <v>35</v>
      </c>
      <c r="D39" s="165" t="n">
        <v>22</v>
      </c>
      <c r="E39" s="165" t="n">
        <v>0</v>
      </c>
      <c r="F39" s="165" t="n">
        <v>0</v>
      </c>
      <c r="G39" s="161" t="n">
        <v>11.9162322916277</v>
      </c>
      <c r="H39" s="161" t="n">
        <v>7.54168494953927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98</v>
      </c>
      <c r="C40" s="165" t="n">
        <v>80</v>
      </c>
      <c r="D40" s="165" t="n">
        <v>118</v>
      </c>
      <c r="E40" s="165" t="n">
        <v>0</v>
      </c>
      <c r="F40" s="165" t="n">
        <v>0</v>
      </c>
      <c r="G40" s="161" t="n">
        <v>27.2371023808632</v>
      </c>
      <c r="H40" s="161" t="n">
        <v>40.4508556384379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37</v>
      </c>
      <c r="C41" s="165" t="n">
        <v>17</v>
      </c>
      <c r="D41" s="165" t="n">
        <v>20</v>
      </c>
      <c r="E41" s="165" t="n">
        <v>0</v>
      </c>
      <c r="F41" s="165" t="n">
        <v>0</v>
      </c>
      <c r="G41" s="161" t="n">
        <v>5.78788425593343</v>
      </c>
      <c r="H41" s="161" t="n">
        <v>6.85607722685388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586</v>
      </c>
      <c r="C43" s="160" t="n">
        <v>298</v>
      </c>
      <c r="D43" s="160" t="n">
        <v>288</v>
      </c>
      <c r="E43" s="160" t="n">
        <v>0</v>
      </c>
      <c r="F43" s="160" t="n">
        <v>0</v>
      </c>
      <c r="G43" s="161" t="n">
        <v>101.458206368715</v>
      </c>
      <c r="H43" s="161" t="n">
        <v>98.7275120666959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588</v>
      </c>
      <c r="C45" s="160" t="n">
        <v>194</v>
      </c>
      <c r="D45" s="160" t="n">
        <v>394</v>
      </c>
      <c r="E45" s="160" t="n">
        <v>0</v>
      </c>
      <c r="F45" s="160" t="n">
        <v>0</v>
      </c>
      <c r="G45" s="161" t="n">
        <v>66.0499732735933</v>
      </c>
      <c r="H45" s="161" t="n">
        <v>135.064721369022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85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39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38704</v>
      </c>
      <c r="C7" s="160" t="n">
        <v>33810</v>
      </c>
      <c r="D7" s="160" t="n">
        <v>104841</v>
      </c>
      <c r="E7" s="160" t="n">
        <v>53</v>
      </c>
      <c r="F7" s="160"/>
      <c r="G7" s="161" t="n">
        <v>1553.68412926137</v>
      </c>
      <c r="H7" s="161" t="n">
        <v>4689.42474135502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78612</v>
      </c>
      <c r="C9" s="160" t="n">
        <v>8155</v>
      </c>
      <c r="D9" s="160" t="n">
        <v>70436</v>
      </c>
      <c r="E9" s="160" t="n">
        <v>21</v>
      </c>
      <c r="F9" s="160"/>
      <c r="G9" s="161" t="n">
        <v>374.749898672774</v>
      </c>
      <c r="H9" s="161" t="n">
        <v>3150.52623574825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6846</v>
      </c>
      <c r="C10" s="165" t="n">
        <v>3328</v>
      </c>
      <c r="D10" s="165" t="n">
        <v>3515</v>
      </c>
      <c r="E10" s="165" t="n">
        <v>3</v>
      </c>
      <c r="F10" s="165" t="n">
        <v>0</v>
      </c>
      <c r="G10" s="161" t="n">
        <v>152.932883235192</v>
      </c>
      <c r="H10" s="161" t="n">
        <v>157.222155128842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2947</v>
      </c>
      <c r="C11" s="165" t="n">
        <v>1646</v>
      </c>
      <c r="D11" s="165" t="n">
        <v>1298</v>
      </c>
      <c r="E11" s="165" t="n">
        <v>3</v>
      </c>
      <c r="F11" s="165" t="n">
        <v>0</v>
      </c>
      <c r="G11" s="161" t="n">
        <v>75.6392805904827</v>
      </c>
      <c r="H11" s="161" t="n">
        <v>58.0581386507074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62969</v>
      </c>
      <c r="C12" s="165" t="n">
        <v>0</v>
      </c>
      <c r="D12" s="165" t="n">
        <v>62969</v>
      </c>
      <c r="E12" s="165" t="n">
        <v>0</v>
      </c>
      <c r="F12" s="165" t="n">
        <v>0</v>
      </c>
      <c r="G12" s="161" t="n">
        <v>0</v>
      </c>
      <c r="H12" s="161" t="n">
        <v>2816.53538728536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5172</v>
      </c>
      <c r="C13" s="165" t="n">
        <v>2900</v>
      </c>
      <c r="D13" s="165" t="n">
        <v>2258</v>
      </c>
      <c r="E13" s="165" t="n">
        <v>14</v>
      </c>
      <c r="F13" s="165" t="n">
        <v>0</v>
      </c>
      <c r="G13" s="161" t="n">
        <v>133.264832146051</v>
      </c>
      <c r="H13" s="161" t="n">
        <v>100.997902213634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678</v>
      </c>
      <c r="C14" s="165" t="n">
        <v>281</v>
      </c>
      <c r="D14" s="165" t="n">
        <v>396</v>
      </c>
      <c r="E14" s="165" t="n">
        <v>1</v>
      </c>
      <c r="F14" s="165" t="n">
        <v>0</v>
      </c>
      <c r="G14" s="161" t="n">
        <v>12.9129027010484</v>
      </c>
      <c r="H14" s="161" t="n">
        <v>17.7126524697073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43999</v>
      </c>
      <c r="C16" s="160" t="n">
        <v>17998</v>
      </c>
      <c r="D16" s="160" t="n">
        <v>25978</v>
      </c>
      <c r="E16" s="160" t="n">
        <v>23</v>
      </c>
      <c r="F16" s="160"/>
      <c r="G16" s="161" t="n">
        <v>827.069120332629</v>
      </c>
      <c r="H16" s="161" t="n">
        <v>1161.9678935809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787</v>
      </c>
      <c r="C17" s="165" t="n">
        <v>675</v>
      </c>
      <c r="D17" s="165" t="n">
        <v>1112</v>
      </c>
      <c r="E17" s="165" t="n">
        <v>0</v>
      </c>
      <c r="F17" s="165" t="n">
        <v>0</v>
      </c>
      <c r="G17" s="161" t="n">
        <v>31.0185385167532</v>
      </c>
      <c r="H17" s="161" t="n">
        <v>49.7385594603903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958</v>
      </c>
      <c r="C18" s="165" t="n">
        <v>465</v>
      </c>
      <c r="D18" s="165" t="n">
        <v>2493</v>
      </c>
      <c r="E18" s="165" t="n">
        <v>0</v>
      </c>
      <c r="F18" s="165" t="n">
        <v>0</v>
      </c>
      <c r="G18" s="161" t="n">
        <v>21.3683265337633</v>
      </c>
      <c r="H18" s="161" t="n">
        <v>111.509198502476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652</v>
      </c>
      <c r="C19" s="165" t="n">
        <v>1397</v>
      </c>
      <c r="D19" s="165" t="n">
        <v>2255</v>
      </c>
      <c r="E19" s="165" t="n">
        <v>0</v>
      </c>
      <c r="F19" s="165" t="n">
        <v>0</v>
      </c>
      <c r="G19" s="161" t="n">
        <v>64.1968863820804</v>
      </c>
      <c r="H19" s="161" t="n">
        <v>100.8637154525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996</v>
      </c>
      <c r="C20" s="165" t="n">
        <v>432</v>
      </c>
      <c r="D20" s="165" t="n">
        <v>564</v>
      </c>
      <c r="E20" s="165" t="n">
        <v>0</v>
      </c>
      <c r="F20" s="165" t="n">
        <v>0</v>
      </c>
      <c r="G20" s="161" t="n">
        <v>19.8518646507221</v>
      </c>
      <c r="H20" s="161" t="n">
        <v>25.2271110932195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1568</v>
      </c>
      <c r="C21" s="165" t="n">
        <v>845</v>
      </c>
      <c r="D21" s="165" t="n">
        <v>722</v>
      </c>
      <c r="E21" s="165" t="n">
        <v>1</v>
      </c>
      <c r="F21" s="165" t="n">
        <v>0</v>
      </c>
      <c r="G21" s="161" t="n">
        <v>38.8306148839355</v>
      </c>
      <c r="H21" s="161" t="n">
        <v>32.2942805129513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009</v>
      </c>
      <c r="C22" s="165" t="n">
        <v>443</v>
      </c>
      <c r="D22" s="165" t="n">
        <v>564</v>
      </c>
      <c r="E22" s="165" t="n">
        <v>2</v>
      </c>
      <c r="F22" s="165" t="n">
        <v>0</v>
      </c>
      <c r="G22" s="161" t="n">
        <v>20.3573519450692</v>
      </c>
      <c r="H22" s="161" t="n">
        <v>25.2271110932195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3934</v>
      </c>
      <c r="C23" s="165" t="n">
        <v>1820</v>
      </c>
      <c r="D23" s="165" t="n">
        <v>2113</v>
      </c>
      <c r="E23" s="165" t="n">
        <v>1</v>
      </c>
      <c r="F23" s="165" t="n">
        <v>0</v>
      </c>
      <c r="G23" s="161" t="n">
        <v>83.6351705192458</v>
      </c>
      <c r="H23" s="161" t="n">
        <v>94.5122087588172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400</v>
      </c>
      <c r="C24" s="165" t="n">
        <v>1149</v>
      </c>
      <c r="D24" s="165" t="n">
        <v>1249</v>
      </c>
      <c r="E24" s="165" t="n">
        <v>2</v>
      </c>
      <c r="F24" s="165" t="n">
        <v>0</v>
      </c>
      <c r="G24" s="161" t="n">
        <v>52.8004455640733</v>
      </c>
      <c r="H24" s="161" t="n">
        <v>55.866421552183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4032</v>
      </c>
      <c r="C25" s="165" t="n">
        <v>5963</v>
      </c>
      <c r="D25" s="165" t="n">
        <v>8059</v>
      </c>
      <c r="E25" s="165" t="n">
        <v>10</v>
      </c>
      <c r="F25" s="165" t="n">
        <v>0</v>
      </c>
      <c r="G25" s="161" t="n">
        <v>274.020066926518</v>
      </c>
      <c r="H25" s="161" t="n">
        <v>360.470369326696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7260</v>
      </c>
      <c r="C26" s="165" t="n">
        <v>2746</v>
      </c>
      <c r="D26" s="165" t="n">
        <v>4512</v>
      </c>
      <c r="E26" s="165" t="n">
        <v>2</v>
      </c>
      <c r="F26" s="165" t="n">
        <v>0</v>
      </c>
      <c r="G26" s="161" t="n">
        <v>126.188010025192</v>
      </c>
      <c r="H26" s="161" t="n">
        <v>201.816888745756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633</v>
      </c>
      <c r="C27" s="165" t="n">
        <v>784</v>
      </c>
      <c r="D27" s="165" t="n">
        <v>849</v>
      </c>
      <c r="E27" s="165" t="n">
        <v>0</v>
      </c>
      <c r="F27" s="165" t="n">
        <v>0</v>
      </c>
      <c r="G27" s="161" t="n">
        <v>36.0274580698289</v>
      </c>
      <c r="H27" s="161" t="n">
        <v>37.974853400963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524</v>
      </c>
      <c r="C28" s="165" t="n">
        <v>595</v>
      </c>
      <c r="D28" s="165" t="n">
        <v>928</v>
      </c>
      <c r="E28" s="165" t="n">
        <v>1</v>
      </c>
      <c r="F28" s="165" t="n">
        <v>0</v>
      </c>
      <c r="G28" s="161" t="n">
        <v>27.342267285138</v>
      </c>
      <c r="H28" s="161" t="n">
        <v>41.5084381108293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079</v>
      </c>
      <c r="C29" s="165" t="n">
        <v>604</v>
      </c>
      <c r="D29" s="165" t="n">
        <v>471</v>
      </c>
      <c r="E29" s="165" t="n">
        <v>4</v>
      </c>
      <c r="F29" s="165" t="n">
        <v>0</v>
      </c>
      <c r="G29" s="161" t="n">
        <v>27.7558477986947</v>
      </c>
      <c r="H29" s="161" t="n">
        <v>21.067321498061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167</v>
      </c>
      <c r="C30" s="165" t="n">
        <v>80</v>
      </c>
      <c r="D30" s="165" t="n">
        <v>87</v>
      </c>
      <c r="E30" s="165" t="n">
        <v>0</v>
      </c>
      <c r="F30" s="165" t="n">
        <v>0</v>
      </c>
      <c r="G30" s="161" t="n">
        <v>3.6762712316152</v>
      </c>
      <c r="H30" s="161" t="n">
        <v>3.89141607289025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9621</v>
      </c>
      <c r="C32" s="160" t="n">
        <v>6286</v>
      </c>
      <c r="D32" s="160" t="n">
        <v>3328</v>
      </c>
      <c r="E32" s="160" t="n">
        <v>7</v>
      </c>
      <c r="F32" s="160"/>
      <c r="G32" s="161" t="n">
        <v>288.863012024164</v>
      </c>
      <c r="H32" s="161" t="n">
        <v>148.857847018147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3079</v>
      </c>
      <c r="C33" s="165" t="n">
        <v>1962</v>
      </c>
      <c r="D33" s="165" t="n">
        <v>1111</v>
      </c>
      <c r="E33" s="165" t="n">
        <v>6</v>
      </c>
      <c r="F33" s="165" t="n">
        <v>0</v>
      </c>
      <c r="G33" s="161" t="n">
        <v>90.1605519553627</v>
      </c>
      <c r="H33" s="161" t="n">
        <v>49.6938305400123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74</v>
      </c>
      <c r="C34" s="165" t="n">
        <v>126</v>
      </c>
      <c r="D34" s="165" t="n">
        <v>48</v>
      </c>
      <c r="E34" s="165" t="n">
        <v>0</v>
      </c>
      <c r="F34" s="165" t="n">
        <v>0</v>
      </c>
      <c r="G34" s="161" t="n">
        <v>5.79012718979394</v>
      </c>
      <c r="H34" s="161" t="n">
        <v>2.14698817814634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288</v>
      </c>
      <c r="C35" s="165" t="n">
        <v>174</v>
      </c>
      <c r="D35" s="165" t="n">
        <v>114</v>
      </c>
      <c r="E35" s="165" t="n">
        <v>0</v>
      </c>
      <c r="F35" s="165" t="n">
        <v>0</v>
      </c>
      <c r="G35" s="161" t="n">
        <v>7.99588992876305</v>
      </c>
      <c r="H35" s="161" t="n">
        <v>5.09909692309757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3053</v>
      </c>
      <c r="C36" s="165" t="n">
        <v>2132</v>
      </c>
      <c r="D36" s="165" t="n">
        <v>920</v>
      </c>
      <c r="E36" s="165" t="n">
        <v>1</v>
      </c>
      <c r="F36" s="165" t="n">
        <v>0</v>
      </c>
      <c r="G36" s="161" t="n">
        <v>97.972628322545</v>
      </c>
      <c r="H36" s="161" t="n">
        <v>41.1506067478049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328</v>
      </c>
      <c r="C37" s="165" t="n">
        <v>953</v>
      </c>
      <c r="D37" s="165" t="n">
        <v>375</v>
      </c>
      <c r="E37" s="165" t="n">
        <v>0</v>
      </c>
      <c r="F37" s="165" t="n">
        <v>0</v>
      </c>
      <c r="G37" s="161" t="n">
        <v>43.793581046616</v>
      </c>
      <c r="H37" s="161" t="n">
        <v>16.7733451417683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418</v>
      </c>
      <c r="C38" s="165" t="n">
        <v>269</v>
      </c>
      <c r="D38" s="165" t="n">
        <v>149</v>
      </c>
      <c r="E38" s="165" t="n">
        <v>0</v>
      </c>
      <c r="F38" s="165" t="n">
        <v>0</v>
      </c>
      <c r="G38" s="161" t="n">
        <v>12.3614620163061</v>
      </c>
      <c r="H38" s="161" t="n">
        <v>6.66460913632928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715</v>
      </c>
      <c r="C39" s="165" t="n">
        <v>414</v>
      </c>
      <c r="D39" s="165" t="n">
        <v>301</v>
      </c>
      <c r="E39" s="165" t="n">
        <v>0</v>
      </c>
      <c r="F39" s="165" t="n">
        <v>0</v>
      </c>
      <c r="G39" s="161" t="n">
        <v>19.0247036236086</v>
      </c>
      <c r="H39" s="161" t="n">
        <v>13.4634050337927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413</v>
      </c>
      <c r="C40" s="165" t="n">
        <v>168</v>
      </c>
      <c r="D40" s="165" t="n">
        <v>245</v>
      </c>
      <c r="E40" s="165" t="n">
        <v>0</v>
      </c>
      <c r="F40" s="165" t="n">
        <v>0</v>
      </c>
      <c r="G40" s="161" t="n">
        <v>7.72016958639192</v>
      </c>
      <c r="H40" s="161" t="n">
        <v>10.958585492622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53</v>
      </c>
      <c r="C41" s="165" t="n">
        <v>88</v>
      </c>
      <c r="D41" s="165" t="n">
        <v>65</v>
      </c>
      <c r="E41" s="165" t="n">
        <v>0</v>
      </c>
      <c r="F41" s="165" t="n">
        <v>0</v>
      </c>
      <c r="G41" s="161" t="n">
        <v>4.04389835477672</v>
      </c>
      <c r="H41" s="161" t="n">
        <v>2.90737982457317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047</v>
      </c>
      <c r="C43" s="160" t="n">
        <v>956</v>
      </c>
      <c r="D43" s="160" t="n">
        <v>1089</v>
      </c>
      <c r="E43" s="160" t="n">
        <v>2</v>
      </c>
      <c r="F43" s="160" t="n">
        <v>0</v>
      </c>
      <c r="G43" s="161" t="n">
        <v>43.9314412178016</v>
      </c>
      <c r="H43" s="161" t="n">
        <v>48.7097942916952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4425</v>
      </c>
      <c r="C45" s="160" t="n">
        <v>415</v>
      </c>
      <c r="D45" s="160" t="n">
        <v>4010</v>
      </c>
      <c r="E45" s="160" t="n">
        <v>0</v>
      </c>
      <c r="F45" s="160" t="n">
        <v>0</v>
      </c>
      <c r="G45" s="161" t="n">
        <v>19.0706570140038</v>
      </c>
      <c r="H45" s="161" t="n">
        <v>179.362970715976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28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0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48458</v>
      </c>
      <c r="C7" s="160" t="n">
        <v>47647</v>
      </c>
      <c r="D7" s="160" t="n">
        <v>100788</v>
      </c>
      <c r="E7" s="160" t="n">
        <v>23</v>
      </c>
      <c r="F7" s="160"/>
      <c r="G7" s="161" t="n">
        <v>2818.0901431609</v>
      </c>
      <c r="H7" s="161" t="n">
        <v>6160.15749388648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62879</v>
      </c>
      <c r="C9" s="160" t="n">
        <v>8489</v>
      </c>
      <c r="D9" s="160" t="n">
        <v>54378</v>
      </c>
      <c r="E9" s="160" t="n">
        <v>12</v>
      </c>
      <c r="F9" s="160"/>
      <c r="G9" s="161" t="n">
        <v>502.083388781935</v>
      </c>
      <c r="H9" s="161" t="n">
        <v>3323.58062668729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5192</v>
      </c>
      <c r="C10" s="165" t="n">
        <v>2333</v>
      </c>
      <c r="D10" s="165" t="n">
        <v>2857</v>
      </c>
      <c r="E10" s="165" t="n">
        <v>2</v>
      </c>
      <c r="F10" s="165" t="n">
        <v>0</v>
      </c>
      <c r="G10" s="161" t="n">
        <v>137.985692782219</v>
      </c>
      <c r="H10" s="161" t="n">
        <v>174.619696392762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6358</v>
      </c>
      <c r="C11" s="165" t="n">
        <v>3531</v>
      </c>
      <c r="D11" s="165" t="n">
        <v>2824</v>
      </c>
      <c r="E11" s="165" t="n">
        <v>3</v>
      </c>
      <c r="F11" s="165" t="n">
        <v>0</v>
      </c>
      <c r="G11" s="161" t="n">
        <v>208.841612179174</v>
      </c>
      <c r="H11" s="161" t="n">
        <v>172.602738051508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46459</v>
      </c>
      <c r="C12" s="165" t="n">
        <v>0</v>
      </c>
      <c r="D12" s="165" t="n">
        <v>46459</v>
      </c>
      <c r="E12" s="165" t="n">
        <v>0</v>
      </c>
      <c r="F12" s="165" t="n">
        <v>0</v>
      </c>
      <c r="G12" s="161" t="n">
        <v>0</v>
      </c>
      <c r="H12" s="161" t="n">
        <v>2839.5717447362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3895</v>
      </c>
      <c r="C13" s="165" t="n">
        <v>2205</v>
      </c>
      <c r="D13" s="165" t="n">
        <v>1686</v>
      </c>
      <c r="E13" s="165" t="n">
        <v>4</v>
      </c>
      <c r="F13" s="165" t="n">
        <v>0</v>
      </c>
      <c r="G13" s="161" t="n">
        <v>130.415110409255</v>
      </c>
      <c r="H13" s="161" t="n">
        <v>103.048235253131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975</v>
      </c>
      <c r="C14" s="165" t="n">
        <v>420</v>
      </c>
      <c r="D14" s="165" t="n">
        <v>552</v>
      </c>
      <c r="E14" s="165" t="n">
        <v>3</v>
      </c>
      <c r="F14" s="165" t="n">
        <v>0</v>
      </c>
      <c r="G14" s="161" t="n">
        <v>24.8409734112867</v>
      </c>
      <c r="H14" s="161" t="n">
        <v>33.7382122536942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65784</v>
      </c>
      <c r="C16" s="160" t="n">
        <v>28017</v>
      </c>
      <c r="D16" s="160" t="n">
        <v>37760</v>
      </c>
      <c r="E16" s="160" t="n">
        <v>7</v>
      </c>
      <c r="F16" s="160"/>
      <c r="G16" s="161" t="n">
        <v>1657.07036205719</v>
      </c>
      <c r="H16" s="161" t="n">
        <v>2307.88930199184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4237</v>
      </c>
      <c r="C17" s="165" t="n">
        <v>1881</v>
      </c>
      <c r="D17" s="165" t="n">
        <v>2355</v>
      </c>
      <c r="E17" s="165" t="n">
        <v>1</v>
      </c>
      <c r="F17" s="165" t="n">
        <v>0</v>
      </c>
      <c r="G17" s="161" t="n">
        <v>111.252073777691</v>
      </c>
      <c r="H17" s="161" t="n">
        <v>143.937481625815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4017</v>
      </c>
      <c r="C18" s="165" t="n">
        <v>622</v>
      </c>
      <c r="D18" s="165" t="n">
        <v>3394</v>
      </c>
      <c r="E18" s="165" t="n">
        <v>1</v>
      </c>
      <c r="F18" s="165" t="n">
        <v>0</v>
      </c>
      <c r="G18" s="161" t="n">
        <v>36.7882987186198</v>
      </c>
      <c r="H18" s="161" t="n">
        <v>207.441109400432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857</v>
      </c>
      <c r="C19" s="165" t="n">
        <v>1698</v>
      </c>
      <c r="D19" s="165" t="n">
        <v>2159</v>
      </c>
      <c r="E19" s="165" t="n">
        <v>0</v>
      </c>
      <c r="F19" s="165" t="n">
        <v>0</v>
      </c>
      <c r="G19" s="161" t="n">
        <v>100.428506791345</v>
      </c>
      <c r="H19" s="161" t="n">
        <v>131.957971477764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713</v>
      </c>
      <c r="C20" s="165" t="n">
        <v>660</v>
      </c>
      <c r="D20" s="165" t="n">
        <v>1053</v>
      </c>
      <c r="E20" s="165" t="n">
        <v>0</v>
      </c>
      <c r="F20" s="165" t="n">
        <v>0</v>
      </c>
      <c r="G20" s="161" t="n">
        <v>39.0358153605934</v>
      </c>
      <c r="H20" s="161" t="n">
        <v>64.3593070709059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294</v>
      </c>
      <c r="C21" s="165" t="n">
        <v>1112</v>
      </c>
      <c r="D21" s="165" t="n">
        <v>1182</v>
      </c>
      <c r="E21" s="165" t="n">
        <v>0</v>
      </c>
      <c r="F21" s="165" t="n">
        <v>0</v>
      </c>
      <c r="G21" s="161" t="n">
        <v>65.7694343651209</v>
      </c>
      <c r="H21" s="161" t="n">
        <v>72.2437805867149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811</v>
      </c>
      <c r="C22" s="165" t="n">
        <v>386</v>
      </c>
      <c r="D22" s="165" t="n">
        <v>425</v>
      </c>
      <c r="E22" s="165" t="n">
        <v>0</v>
      </c>
      <c r="F22" s="165" t="n">
        <v>0</v>
      </c>
      <c r="G22" s="161" t="n">
        <v>22.8300374684682</v>
      </c>
      <c r="H22" s="161" t="n">
        <v>25.9759786373552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8556</v>
      </c>
      <c r="C23" s="165" t="n">
        <v>4113</v>
      </c>
      <c r="D23" s="165" t="n">
        <v>4442</v>
      </c>
      <c r="E23" s="165" t="n">
        <v>1</v>
      </c>
      <c r="F23" s="165" t="n">
        <v>0</v>
      </c>
      <c r="G23" s="161" t="n">
        <v>243.264103906243</v>
      </c>
      <c r="H23" s="161" t="n">
        <v>271.494816722663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4678</v>
      </c>
      <c r="C24" s="165" t="n">
        <v>2508</v>
      </c>
      <c r="D24" s="165" t="n">
        <v>2170</v>
      </c>
      <c r="E24" s="165" t="n">
        <v>0</v>
      </c>
      <c r="F24" s="165" t="n">
        <v>0</v>
      </c>
      <c r="G24" s="161" t="n">
        <v>148.336098370255</v>
      </c>
      <c r="H24" s="161" t="n">
        <v>132.63029092484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6959</v>
      </c>
      <c r="C25" s="165" t="n">
        <v>7322</v>
      </c>
      <c r="D25" s="165" t="n">
        <v>9634</v>
      </c>
      <c r="E25" s="165" t="n">
        <v>3</v>
      </c>
      <c r="F25" s="165" t="n">
        <v>0</v>
      </c>
      <c r="G25" s="161" t="n">
        <v>433.060969803431</v>
      </c>
      <c r="H25" s="161" t="n">
        <v>588.829595746541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11001</v>
      </c>
      <c r="C26" s="165" t="n">
        <v>4072</v>
      </c>
      <c r="D26" s="165" t="n">
        <v>6928</v>
      </c>
      <c r="E26" s="165" t="n">
        <v>1</v>
      </c>
      <c r="F26" s="165" t="n">
        <v>0</v>
      </c>
      <c r="G26" s="161" t="n">
        <v>240.839151739903</v>
      </c>
      <c r="H26" s="161" t="n">
        <v>423.439011763757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848</v>
      </c>
      <c r="C27" s="165" t="n">
        <v>981</v>
      </c>
      <c r="D27" s="165" t="n">
        <v>867</v>
      </c>
      <c r="E27" s="165" t="n">
        <v>0</v>
      </c>
      <c r="F27" s="165" t="n">
        <v>0</v>
      </c>
      <c r="G27" s="161" t="n">
        <v>58.021416467791</v>
      </c>
      <c r="H27" s="161" t="n">
        <v>52.990996420204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4182</v>
      </c>
      <c r="C28" s="165" t="n">
        <v>1787</v>
      </c>
      <c r="D28" s="165" t="n">
        <v>2395</v>
      </c>
      <c r="E28" s="165" t="n">
        <v>0</v>
      </c>
      <c r="F28" s="165" t="n">
        <v>0</v>
      </c>
      <c r="G28" s="161" t="n">
        <v>105.692427347546</v>
      </c>
      <c r="H28" s="161" t="n">
        <v>146.382279615213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254</v>
      </c>
      <c r="C29" s="165" t="n">
        <v>703</v>
      </c>
      <c r="D29" s="165" t="n">
        <v>551</v>
      </c>
      <c r="E29" s="165" t="n">
        <v>0</v>
      </c>
      <c r="F29" s="165" t="n">
        <v>0</v>
      </c>
      <c r="G29" s="161" t="n">
        <v>41.5790578765108</v>
      </c>
      <c r="H29" s="161" t="n">
        <v>33.6770923039593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77</v>
      </c>
      <c r="C30" s="165" t="n">
        <v>172</v>
      </c>
      <c r="D30" s="165" t="n">
        <v>205</v>
      </c>
      <c r="E30" s="165" t="n">
        <v>0</v>
      </c>
      <c r="F30" s="165" t="n">
        <v>0</v>
      </c>
      <c r="G30" s="161" t="n">
        <v>10.1729700636698</v>
      </c>
      <c r="H30" s="161" t="n">
        <v>12.5295896956654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4163</v>
      </c>
      <c r="C32" s="160" t="n">
        <v>9093</v>
      </c>
      <c r="D32" s="160" t="n">
        <v>5067</v>
      </c>
      <c r="E32" s="160" t="n">
        <v>3</v>
      </c>
      <c r="F32" s="160"/>
      <c r="G32" s="161" t="n">
        <v>537.807074354357</v>
      </c>
      <c r="H32" s="161" t="n">
        <v>309.694785307009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6595</v>
      </c>
      <c r="C33" s="165" t="n">
        <v>4163</v>
      </c>
      <c r="D33" s="165" t="n">
        <v>2430</v>
      </c>
      <c r="E33" s="165" t="n">
        <v>2</v>
      </c>
      <c r="F33" s="165" t="n">
        <v>0</v>
      </c>
      <c r="G33" s="161" t="n">
        <v>246.221362645682</v>
      </c>
      <c r="H33" s="161" t="n">
        <v>148.521477855937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65</v>
      </c>
      <c r="C34" s="165" t="n">
        <v>194</v>
      </c>
      <c r="D34" s="165" t="n">
        <v>71</v>
      </c>
      <c r="E34" s="165" t="n">
        <v>0</v>
      </c>
      <c r="F34" s="165" t="n">
        <v>0</v>
      </c>
      <c r="G34" s="161" t="n">
        <v>11.4741639090229</v>
      </c>
      <c r="H34" s="161" t="n">
        <v>4.33951643118169</v>
      </c>
      <c r="I34" s="165" t="n">
        <v>23406</v>
      </c>
      <c r="J34" s="166" t="n">
        <v>5.42307692307692</v>
      </c>
    </row>
    <row r="35" s="109" customFormat="true" ht="36" hidden="false" customHeight="false" outlineLevel="0" collapsed="false">
      <c r="A35" s="167" t="s">
        <v>219</v>
      </c>
      <c r="B35" s="165" t="n">
        <v>741</v>
      </c>
      <c r="C35" s="165" t="n">
        <v>444</v>
      </c>
      <c r="D35" s="165" t="n">
        <v>297</v>
      </c>
      <c r="E35" s="165" t="n">
        <v>0</v>
      </c>
      <c r="F35" s="165" t="n">
        <v>0</v>
      </c>
      <c r="G35" s="161" t="n">
        <v>26.2604576062173</v>
      </c>
      <c r="H35" s="161" t="n">
        <v>18.1526250712811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3122</v>
      </c>
      <c r="C36" s="165" t="n">
        <v>2130</v>
      </c>
      <c r="D36" s="165" t="n">
        <v>992</v>
      </c>
      <c r="E36" s="165" t="n">
        <v>0</v>
      </c>
      <c r="F36" s="165" t="n">
        <v>0</v>
      </c>
      <c r="G36" s="161" t="n">
        <v>125.979222300097</v>
      </c>
      <c r="H36" s="161" t="n">
        <v>60.6309901370737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238</v>
      </c>
      <c r="C37" s="165" t="n">
        <v>1030</v>
      </c>
      <c r="D37" s="165" t="n">
        <v>208</v>
      </c>
      <c r="E37" s="165" t="n">
        <v>0</v>
      </c>
      <c r="F37" s="165" t="n">
        <v>0</v>
      </c>
      <c r="G37" s="161" t="n">
        <v>60.9195300324411</v>
      </c>
      <c r="H37" s="161" t="n">
        <v>12.7129495448703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517</v>
      </c>
      <c r="C38" s="165" t="n">
        <v>358</v>
      </c>
      <c r="D38" s="165" t="n">
        <v>158</v>
      </c>
      <c r="E38" s="165" t="n">
        <v>1</v>
      </c>
      <c r="F38" s="165" t="n">
        <v>0</v>
      </c>
      <c r="G38" s="161" t="n">
        <v>21.1739725743825</v>
      </c>
      <c r="H38" s="161" t="n">
        <v>9.65695205812263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439</v>
      </c>
      <c r="C39" s="165" t="n">
        <v>220</v>
      </c>
      <c r="D39" s="165" t="n">
        <v>219</v>
      </c>
      <c r="E39" s="165" t="n">
        <v>0</v>
      </c>
      <c r="F39" s="165" t="n">
        <v>0</v>
      </c>
      <c r="G39" s="161" t="n">
        <v>13.0119384535311</v>
      </c>
      <c r="H39" s="161" t="n">
        <v>13.3852689919548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011</v>
      </c>
      <c r="C40" s="165" t="n">
        <v>429</v>
      </c>
      <c r="D40" s="165" t="n">
        <v>582</v>
      </c>
      <c r="E40" s="165" t="n">
        <v>0</v>
      </c>
      <c r="F40" s="165" t="n">
        <v>0</v>
      </c>
      <c r="G40" s="161" t="n">
        <v>25.3732799843857</v>
      </c>
      <c r="H40" s="161" t="n">
        <v>35.5718107457428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235</v>
      </c>
      <c r="C41" s="165" t="n">
        <v>125</v>
      </c>
      <c r="D41" s="165" t="n">
        <v>110</v>
      </c>
      <c r="E41" s="165" t="n">
        <v>0</v>
      </c>
      <c r="F41" s="165" t="n">
        <v>0</v>
      </c>
      <c r="G41" s="161" t="n">
        <v>7.39314684859722</v>
      </c>
      <c r="H41" s="161" t="n">
        <v>6.72319447084487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3130</v>
      </c>
      <c r="C43" s="160" t="n">
        <v>1498</v>
      </c>
      <c r="D43" s="160" t="n">
        <v>1631</v>
      </c>
      <c r="E43" s="160" t="n">
        <v>1</v>
      </c>
      <c r="F43" s="160" t="n">
        <v>0</v>
      </c>
      <c r="G43" s="161" t="n">
        <v>88.5994718335891</v>
      </c>
      <c r="H43" s="161" t="n">
        <v>99.6866380177089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2502</v>
      </c>
      <c r="C45" s="160" t="n">
        <v>550</v>
      </c>
      <c r="D45" s="160" t="n">
        <v>1952</v>
      </c>
      <c r="E45" s="160" t="n">
        <v>0</v>
      </c>
      <c r="F45" s="160" t="n">
        <v>0</v>
      </c>
      <c r="G45" s="161" t="n">
        <v>32.5298461338278</v>
      </c>
      <c r="H45" s="161" t="n">
        <v>119.306141882629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42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1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674585</v>
      </c>
      <c r="C7" s="160" t="n">
        <v>232611</v>
      </c>
      <c r="D7" s="160" t="n">
        <v>441931</v>
      </c>
      <c r="E7" s="160" t="n">
        <v>43</v>
      </c>
      <c r="F7" s="160"/>
      <c r="G7" s="161" t="n">
        <v>5447.05541566491</v>
      </c>
      <c r="H7" s="161" t="n">
        <v>9693.54405679812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238327</v>
      </c>
      <c r="C9" s="160" t="n">
        <v>35475</v>
      </c>
      <c r="D9" s="160" t="n">
        <v>202838</v>
      </c>
      <c r="E9" s="160" t="n">
        <v>14</v>
      </c>
      <c r="F9" s="160"/>
      <c r="G9" s="161" t="n">
        <v>830.718628399829</v>
      </c>
      <c r="H9" s="161" t="n">
        <v>4449.15402945894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8878</v>
      </c>
      <c r="C10" s="165" t="n">
        <v>9348</v>
      </c>
      <c r="D10" s="165" t="n">
        <v>9530</v>
      </c>
      <c r="E10" s="165" t="n">
        <v>0</v>
      </c>
      <c r="F10" s="165" t="n">
        <v>0</v>
      </c>
      <c r="G10" s="161" t="n">
        <v>218.90226182612</v>
      </c>
      <c r="H10" s="161" t="n">
        <v>209.035969102159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8235</v>
      </c>
      <c r="C11" s="165" t="n">
        <v>9799</v>
      </c>
      <c r="D11" s="165" t="n">
        <v>8433</v>
      </c>
      <c r="E11" s="165" t="n">
        <v>3</v>
      </c>
      <c r="F11" s="165" t="n">
        <v>0</v>
      </c>
      <c r="G11" s="161" t="n">
        <v>229.46333586159</v>
      </c>
      <c r="H11" s="161" t="n">
        <v>184.97380141012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70808</v>
      </c>
      <c r="C12" s="165" t="n">
        <v>0</v>
      </c>
      <c r="D12" s="165" t="n">
        <v>170808</v>
      </c>
      <c r="E12" s="165" t="n">
        <v>0</v>
      </c>
      <c r="F12" s="165" t="n">
        <v>0</v>
      </c>
      <c r="G12" s="161" t="n">
        <v>0</v>
      </c>
      <c r="H12" s="161" t="n">
        <v>3746.59137569796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7808</v>
      </c>
      <c r="C13" s="165" t="n">
        <v>15224</v>
      </c>
      <c r="D13" s="165" t="n">
        <v>12573</v>
      </c>
      <c r="E13" s="165" t="n">
        <v>11</v>
      </c>
      <c r="F13" s="165" t="n">
        <v>0</v>
      </c>
      <c r="G13" s="161" t="n">
        <v>356.500645490035</v>
      </c>
      <c r="H13" s="161" t="n">
        <v>275.78271138735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598</v>
      </c>
      <c r="C14" s="165" t="n">
        <v>1104</v>
      </c>
      <c r="D14" s="165" t="n">
        <v>1494</v>
      </c>
      <c r="E14" s="165" t="n">
        <v>0</v>
      </c>
      <c r="F14" s="165" t="n">
        <v>0</v>
      </c>
      <c r="G14" s="161" t="n">
        <v>25.8523852220835</v>
      </c>
      <c r="H14" s="161" t="n">
        <v>32.7701718613458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361735</v>
      </c>
      <c r="C16" s="160" t="n">
        <v>160223</v>
      </c>
      <c r="D16" s="160" t="n">
        <v>201488</v>
      </c>
      <c r="E16" s="160" t="n">
        <v>24</v>
      </c>
      <c r="F16" s="160"/>
      <c r="G16" s="161" t="n">
        <v>3751.94449043286</v>
      </c>
      <c r="H16" s="161" t="n">
        <v>4419.54242837941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45988</v>
      </c>
      <c r="C17" s="165" t="n">
        <v>18777</v>
      </c>
      <c r="D17" s="165" t="n">
        <v>27209</v>
      </c>
      <c r="E17" s="165" t="n">
        <v>2</v>
      </c>
      <c r="F17" s="165" t="n">
        <v>0</v>
      </c>
      <c r="G17" s="161" t="n">
        <v>439.701301915816</v>
      </c>
      <c r="H17" s="161" t="n">
        <v>596.816336128084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4073</v>
      </c>
      <c r="C18" s="165" t="n">
        <v>4534</v>
      </c>
      <c r="D18" s="165" t="n">
        <v>19539</v>
      </c>
      <c r="E18" s="165" t="n">
        <v>0</v>
      </c>
      <c r="F18" s="165" t="n">
        <v>0</v>
      </c>
      <c r="G18" s="161" t="n">
        <v>106.1727487291</v>
      </c>
      <c r="H18" s="161" t="n">
        <v>428.578572957721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5721</v>
      </c>
      <c r="C19" s="165" t="n">
        <v>8123</v>
      </c>
      <c r="D19" s="165" t="n">
        <v>7597</v>
      </c>
      <c r="E19" s="165" t="n">
        <v>1</v>
      </c>
      <c r="F19" s="165" t="n">
        <v>0</v>
      </c>
      <c r="G19" s="161" t="n">
        <v>190.216417716471</v>
      </c>
      <c r="H19" s="161" t="n">
        <v>166.636543260136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9614</v>
      </c>
      <c r="C20" s="165" t="n">
        <v>3879</v>
      </c>
      <c r="D20" s="165" t="n">
        <v>5735</v>
      </c>
      <c r="E20" s="165" t="n">
        <v>0</v>
      </c>
      <c r="F20" s="165" t="n">
        <v>0</v>
      </c>
      <c r="G20" s="161" t="n">
        <v>90.8346035112878</v>
      </c>
      <c r="H20" s="161" t="n">
        <v>125.79446828970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0009</v>
      </c>
      <c r="C21" s="165" t="n">
        <v>9538</v>
      </c>
      <c r="D21" s="165" t="n">
        <v>10468</v>
      </c>
      <c r="E21" s="165" t="n">
        <v>3</v>
      </c>
      <c r="F21" s="165" t="n">
        <v>0</v>
      </c>
      <c r="G21" s="161" t="n">
        <v>223.351494790065</v>
      </c>
      <c r="H21" s="161" t="n">
        <v>229.610548222602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1643</v>
      </c>
      <c r="C22" s="165" t="n">
        <v>5259</v>
      </c>
      <c r="D22" s="165" t="n">
        <v>6383</v>
      </c>
      <c r="E22" s="165" t="n">
        <v>1</v>
      </c>
      <c r="F22" s="165" t="n">
        <v>0</v>
      </c>
      <c r="G22" s="161" t="n">
        <v>123.150085038892</v>
      </c>
      <c r="H22" s="161" t="n">
        <v>140.008036807878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42502</v>
      </c>
      <c r="C23" s="165" t="n">
        <v>22184</v>
      </c>
      <c r="D23" s="165" t="n">
        <v>20317</v>
      </c>
      <c r="E23" s="165" t="n">
        <v>1</v>
      </c>
      <c r="F23" s="165" t="n">
        <v>0</v>
      </c>
      <c r="G23" s="161" t="n">
        <v>519.483074064039</v>
      </c>
      <c r="H23" s="161" t="n">
        <v>445.64362898725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0365</v>
      </c>
      <c r="C24" s="165" t="n">
        <v>10842</v>
      </c>
      <c r="D24" s="165" t="n">
        <v>9521</v>
      </c>
      <c r="E24" s="165" t="n">
        <v>2</v>
      </c>
      <c r="F24" s="165" t="n">
        <v>0</v>
      </c>
      <c r="G24" s="161" t="n">
        <v>253.887283132091</v>
      </c>
      <c r="H24" s="161" t="n">
        <v>208.838558428295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74505</v>
      </c>
      <c r="C25" s="165" t="n">
        <v>33319</v>
      </c>
      <c r="D25" s="165" t="n">
        <v>41181</v>
      </c>
      <c r="E25" s="165" t="n">
        <v>5</v>
      </c>
      <c r="F25" s="165" t="n">
        <v>0</v>
      </c>
      <c r="G25" s="161" t="n">
        <v>780.231542766847</v>
      </c>
      <c r="H25" s="161" t="n">
        <v>903.285440041553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51510</v>
      </c>
      <c r="C26" s="165" t="n">
        <v>22686</v>
      </c>
      <c r="D26" s="165" t="n">
        <v>28820</v>
      </c>
      <c r="E26" s="165" t="n">
        <v>4</v>
      </c>
      <c r="F26" s="165" t="n">
        <v>0</v>
      </c>
      <c r="G26" s="161" t="n">
        <v>531.238415895096</v>
      </c>
      <c r="H26" s="161" t="n">
        <v>632.152846749655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6390</v>
      </c>
      <c r="C27" s="165" t="n">
        <v>3286</v>
      </c>
      <c r="D27" s="165" t="n">
        <v>3104</v>
      </c>
      <c r="E27" s="165" t="n">
        <v>0</v>
      </c>
      <c r="F27" s="165" t="n">
        <v>0</v>
      </c>
      <c r="G27" s="161" t="n">
        <v>76.9483132606578</v>
      </c>
      <c r="H27" s="161" t="n">
        <v>68.0847479635992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20623</v>
      </c>
      <c r="C28" s="165" t="n">
        <v>8369</v>
      </c>
      <c r="D28" s="165" t="n">
        <v>12254</v>
      </c>
      <c r="E28" s="165" t="n">
        <v>0</v>
      </c>
      <c r="F28" s="165" t="n">
        <v>0</v>
      </c>
      <c r="G28" s="161" t="n">
        <v>195.977003554</v>
      </c>
      <c r="H28" s="161" t="n">
        <v>268.785599724853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7428</v>
      </c>
      <c r="C29" s="165" t="n">
        <v>8814</v>
      </c>
      <c r="D29" s="165" t="n">
        <v>8609</v>
      </c>
      <c r="E29" s="165" t="n">
        <v>5</v>
      </c>
      <c r="F29" s="165" t="n">
        <v>0</v>
      </c>
      <c r="G29" s="161" t="n">
        <v>206.397575495873</v>
      </c>
      <c r="H29" s="161" t="n">
        <v>188.834276810124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1364</v>
      </c>
      <c r="C30" s="165" t="n">
        <v>613</v>
      </c>
      <c r="D30" s="165" t="n">
        <v>751</v>
      </c>
      <c r="E30" s="165" t="n">
        <v>0</v>
      </c>
      <c r="F30" s="165" t="n">
        <v>0</v>
      </c>
      <c r="G30" s="161" t="n">
        <v>14.3546305626242</v>
      </c>
      <c r="H30" s="161" t="n">
        <v>16.4728240079456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46682</v>
      </c>
      <c r="C32" s="160" t="n">
        <v>27511</v>
      </c>
      <c r="D32" s="160" t="n">
        <v>19169</v>
      </c>
      <c r="E32" s="160" t="n">
        <v>2</v>
      </c>
      <c r="F32" s="160"/>
      <c r="G32" s="161" t="n">
        <v>644.225516163712</v>
      </c>
      <c r="H32" s="161" t="n">
        <v>420.462800809998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24125</v>
      </c>
      <c r="C33" s="165" t="n">
        <v>13660</v>
      </c>
      <c r="D33" s="165" t="n">
        <v>10464</v>
      </c>
      <c r="E33" s="165" t="n">
        <v>1</v>
      </c>
      <c r="F33" s="165" t="n">
        <v>0</v>
      </c>
      <c r="G33" s="161" t="n">
        <v>319.876433092083</v>
      </c>
      <c r="H33" s="161" t="n">
        <v>229.522810145329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95</v>
      </c>
      <c r="C34" s="165" t="n">
        <v>223</v>
      </c>
      <c r="D34" s="165" t="n">
        <v>72</v>
      </c>
      <c r="E34" s="165" t="n">
        <v>0</v>
      </c>
      <c r="F34" s="165" t="n">
        <v>0</v>
      </c>
      <c r="G34" s="161" t="n">
        <v>5.22199447873606</v>
      </c>
      <c r="H34" s="161" t="n">
        <v>1.57928539090823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1498</v>
      </c>
      <c r="C35" s="165" t="n">
        <v>934</v>
      </c>
      <c r="D35" s="165" t="n">
        <v>564</v>
      </c>
      <c r="E35" s="165" t="n">
        <v>0</v>
      </c>
      <c r="F35" s="165" t="n">
        <v>0</v>
      </c>
      <c r="G35" s="161" t="n">
        <v>21.8714925701322</v>
      </c>
      <c r="H35" s="161" t="n">
        <v>12.3710688954478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9514</v>
      </c>
      <c r="C36" s="165" t="n">
        <v>6477</v>
      </c>
      <c r="D36" s="165" t="n">
        <v>3037</v>
      </c>
      <c r="E36" s="165" t="n">
        <v>0</v>
      </c>
      <c r="F36" s="165" t="n">
        <v>0</v>
      </c>
      <c r="G36" s="161" t="n">
        <v>151.672010039343</v>
      </c>
      <c r="H36" s="161" t="n">
        <v>66.6151351692818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461</v>
      </c>
      <c r="C37" s="165" t="n">
        <v>1883</v>
      </c>
      <c r="D37" s="165" t="n">
        <v>578</v>
      </c>
      <c r="E37" s="165" t="n">
        <v>0</v>
      </c>
      <c r="F37" s="165" t="n">
        <v>0</v>
      </c>
      <c r="G37" s="161" t="n">
        <v>44.0942403742601</v>
      </c>
      <c r="H37" s="161" t="n">
        <v>12.6781521659022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642</v>
      </c>
      <c r="C38" s="165" t="n">
        <v>1084</v>
      </c>
      <c r="D38" s="165" t="n">
        <v>558</v>
      </c>
      <c r="E38" s="165" t="n">
        <v>0</v>
      </c>
      <c r="F38" s="165" t="n">
        <v>0</v>
      </c>
      <c r="G38" s="161" t="n">
        <v>25.3840449100892</v>
      </c>
      <c r="H38" s="161" t="n">
        <v>12.2394617795388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028</v>
      </c>
      <c r="C39" s="165" t="n">
        <v>473</v>
      </c>
      <c r="D39" s="165" t="n">
        <v>555</v>
      </c>
      <c r="E39" s="165" t="n">
        <v>0</v>
      </c>
      <c r="F39" s="165" t="n">
        <v>0</v>
      </c>
      <c r="G39" s="161" t="n">
        <v>11.0762483786644</v>
      </c>
      <c r="H39" s="161" t="n">
        <v>12.1736582215843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5478</v>
      </c>
      <c r="C40" s="165" t="n">
        <v>2463</v>
      </c>
      <c r="D40" s="165" t="n">
        <v>3014</v>
      </c>
      <c r="E40" s="165" t="n">
        <v>1</v>
      </c>
      <c r="F40" s="165" t="n">
        <v>0</v>
      </c>
      <c r="G40" s="161" t="n">
        <v>57.6761094220938</v>
      </c>
      <c r="H40" s="161" t="n">
        <v>66.1106412249639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641</v>
      </c>
      <c r="C41" s="165" t="n">
        <v>314</v>
      </c>
      <c r="D41" s="165" t="n">
        <v>327</v>
      </c>
      <c r="E41" s="165" t="n">
        <v>0</v>
      </c>
      <c r="F41" s="165" t="n">
        <v>0</v>
      </c>
      <c r="G41" s="161" t="n">
        <v>7.35294289830997</v>
      </c>
      <c r="H41" s="161" t="n">
        <v>7.17258781704154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9981</v>
      </c>
      <c r="C43" s="160" t="n">
        <v>4135</v>
      </c>
      <c r="D43" s="160" t="n">
        <v>5843</v>
      </c>
      <c r="E43" s="160" t="n">
        <v>3</v>
      </c>
      <c r="F43" s="160" t="n">
        <v>0</v>
      </c>
      <c r="G43" s="161" t="n">
        <v>96.8293595048144</v>
      </c>
      <c r="H43" s="161" t="n">
        <v>128.163396376066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7860</v>
      </c>
      <c r="C45" s="160" t="n">
        <v>5267</v>
      </c>
      <c r="D45" s="160" t="n">
        <v>12593</v>
      </c>
      <c r="E45" s="160" t="n">
        <v>0</v>
      </c>
      <c r="F45" s="160" t="n">
        <v>0</v>
      </c>
      <c r="G45" s="161" t="n">
        <v>123.33742116369</v>
      </c>
      <c r="H45" s="161" t="n">
        <v>276.221401773713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28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2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89978</v>
      </c>
      <c r="C7" s="160" t="n">
        <v>28326</v>
      </c>
      <c r="D7" s="160" t="n">
        <v>61648</v>
      </c>
      <c r="E7" s="160" t="n">
        <v>4</v>
      </c>
      <c r="F7" s="160"/>
      <c r="G7" s="161" t="n">
        <v>3737.72334830129</v>
      </c>
      <c r="H7" s="161" t="n">
        <v>7899.43747517331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41618</v>
      </c>
      <c r="C9" s="160" t="n">
        <v>6204</v>
      </c>
      <c r="D9" s="160" t="n">
        <v>35413</v>
      </c>
      <c r="E9" s="160" t="n">
        <v>1</v>
      </c>
      <c r="F9" s="160"/>
      <c r="G9" s="161" t="n">
        <v>818.641377280986</v>
      </c>
      <c r="H9" s="161" t="n">
        <v>4537.74298125344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2989</v>
      </c>
      <c r="C10" s="165" t="n">
        <v>1369</v>
      </c>
      <c r="D10" s="165" t="n">
        <v>1620</v>
      </c>
      <c r="E10" s="165" t="n">
        <v>0</v>
      </c>
      <c r="F10" s="165" t="n">
        <v>0</v>
      </c>
      <c r="G10" s="161" t="n">
        <v>180.644752659199</v>
      </c>
      <c r="H10" s="161" t="n">
        <v>207.583193449597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4214</v>
      </c>
      <c r="C11" s="165" t="n">
        <v>2434</v>
      </c>
      <c r="D11" s="165" t="n">
        <v>1780</v>
      </c>
      <c r="E11" s="165" t="n">
        <v>0</v>
      </c>
      <c r="F11" s="165" t="n">
        <v>0</v>
      </c>
      <c r="G11" s="161" t="n">
        <v>321.175550016428</v>
      </c>
      <c r="H11" s="161" t="n">
        <v>228.085237247088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29920</v>
      </c>
      <c r="C12" s="165" t="n">
        <v>0</v>
      </c>
      <c r="D12" s="165" t="n">
        <v>29920</v>
      </c>
      <c r="E12" s="165" t="n">
        <v>0</v>
      </c>
      <c r="F12" s="165" t="n">
        <v>0</v>
      </c>
      <c r="G12" s="161" t="n">
        <v>0</v>
      </c>
      <c r="H12" s="161" t="n">
        <v>3833.88219013083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4050</v>
      </c>
      <c r="C13" s="165" t="n">
        <v>2243</v>
      </c>
      <c r="D13" s="165" t="n">
        <v>1806</v>
      </c>
      <c r="E13" s="165" t="n">
        <v>1</v>
      </c>
      <c r="F13" s="165" t="n">
        <v>0</v>
      </c>
      <c r="G13" s="161" t="n">
        <v>295.972374152362</v>
      </c>
      <c r="H13" s="161" t="n">
        <v>231.41681936418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445</v>
      </c>
      <c r="C14" s="165" t="n">
        <v>158</v>
      </c>
      <c r="D14" s="165" t="n">
        <v>287</v>
      </c>
      <c r="E14" s="165" t="n">
        <v>0</v>
      </c>
      <c r="F14" s="165" t="n">
        <v>0</v>
      </c>
      <c r="G14" s="161" t="n">
        <v>20.8487004529974</v>
      </c>
      <c r="H14" s="161" t="n">
        <v>36.7755410617496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38411</v>
      </c>
      <c r="C16" s="160" t="n">
        <v>16635</v>
      </c>
      <c r="D16" s="160" t="n">
        <v>21774</v>
      </c>
      <c r="E16" s="160" t="n">
        <v>2</v>
      </c>
      <c r="F16" s="160"/>
      <c r="G16" s="161" t="n">
        <v>2195.05146857982</v>
      </c>
      <c r="H16" s="161" t="n">
        <v>2790.07188529107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667</v>
      </c>
      <c r="C17" s="165" t="n">
        <v>763</v>
      </c>
      <c r="D17" s="165" t="n">
        <v>903</v>
      </c>
      <c r="E17" s="165" t="n">
        <v>1</v>
      </c>
      <c r="F17" s="165" t="n">
        <v>0</v>
      </c>
      <c r="G17" s="161" t="n">
        <v>100.68074965593</v>
      </c>
      <c r="H17" s="161" t="n">
        <v>115.70840968209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064</v>
      </c>
      <c r="C18" s="165" t="n">
        <v>319</v>
      </c>
      <c r="D18" s="165" t="n">
        <v>1745</v>
      </c>
      <c r="E18" s="165" t="n">
        <v>0</v>
      </c>
      <c r="F18" s="165" t="n">
        <v>0</v>
      </c>
      <c r="G18" s="161" t="n">
        <v>42.0932623070011</v>
      </c>
      <c r="H18" s="161" t="n">
        <v>223.600415166387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823</v>
      </c>
      <c r="C19" s="165" t="n">
        <v>1654</v>
      </c>
      <c r="D19" s="165" t="n">
        <v>2169</v>
      </c>
      <c r="E19" s="165" t="n">
        <v>0</v>
      </c>
      <c r="F19" s="165" t="n">
        <v>0</v>
      </c>
      <c r="G19" s="161" t="n">
        <v>218.251585754796</v>
      </c>
      <c r="H19" s="161" t="n">
        <v>277.930831229738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790</v>
      </c>
      <c r="C20" s="165" t="n">
        <v>337</v>
      </c>
      <c r="D20" s="165" t="n">
        <v>453</v>
      </c>
      <c r="E20" s="165" t="n">
        <v>0</v>
      </c>
      <c r="F20" s="165" t="n">
        <v>0</v>
      </c>
      <c r="G20" s="161" t="n">
        <v>44.4684307130388</v>
      </c>
      <c r="H20" s="161" t="n">
        <v>58.0464115016466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1920</v>
      </c>
      <c r="C21" s="165" t="n">
        <v>1077</v>
      </c>
      <c r="D21" s="165" t="n">
        <v>843</v>
      </c>
      <c r="E21" s="165" t="n">
        <v>0</v>
      </c>
      <c r="F21" s="165" t="n">
        <v>0</v>
      </c>
      <c r="G21" s="161" t="n">
        <v>142.114242961254</v>
      </c>
      <c r="H21" s="161" t="n">
        <v>108.020143258031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561</v>
      </c>
      <c r="C22" s="165" t="n">
        <v>221</v>
      </c>
      <c r="D22" s="165" t="n">
        <v>340</v>
      </c>
      <c r="E22" s="165" t="n">
        <v>0</v>
      </c>
      <c r="F22" s="165" t="n">
        <v>0</v>
      </c>
      <c r="G22" s="161" t="n">
        <v>29.1617898741293</v>
      </c>
      <c r="H22" s="161" t="n">
        <v>43.5668430696685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4722</v>
      </c>
      <c r="C23" s="165" t="n">
        <v>2195</v>
      </c>
      <c r="D23" s="165" t="n">
        <v>2527</v>
      </c>
      <c r="E23" s="165" t="n">
        <v>0</v>
      </c>
      <c r="F23" s="165" t="n">
        <v>0</v>
      </c>
      <c r="G23" s="161" t="n">
        <v>289.638591736261</v>
      </c>
      <c r="H23" s="161" t="n">
        <v>323.804154226624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3010</v>
      </c>
      <c r="C24" s="165" t="n">
        <v>1649</v>
      </c>
      <c r="D24" s="165" t="n">
        <v>1360</v>
      </c>
      <c r="E24" s="165" t="n">
        <v>1</v>
      </c>
      <c r="F24" s="165" t="n">
        <v>0</v>
      </c>
      <c r="G24" s="161" t="n">
        <v>217.591816753118</v>
      </c>
      <c r="H24" s="161" t="n">
        <v>174.267372278674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9476</v>
      </c>
      <c r="C25" s="165" t="n">
        <v>4140</v>
      </c>
      <c r="D25" s="165" t="n">
        <v>5336</v>
      </c>
      <c r="E25" s="165" t="n">
        <v>0</v>
      </c>
      <c r="F25" s="165" t="n">
        <v>0</v>
      </c>
      <c r="G25" s="161" t="n">
        <v>546.288733388666</v>
      </c>
      <c r="H25" s="161" t="n">
        <v>683.743160646327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6311</v>
      </c>
      <c r="C26" s="165" t="n">
        <v>2288</v>
      </c>
      <c r="D26" s="165" t="n">
        <v>4023</v>
      </c>
      <c r="E26" s="165" t="n">
        <v>0</v>
      </c>
      <c r="F26" s="165" t="n">
        <v>0</v>
      </c>
      <c r="G26" s="161" t="n">
        <v>301.910295167456</v>
      </c>
      <c r="H26" s="161" t="n">
        <v>515.498263733166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203</v>
      </c>
      <c r="C27" s="165" t="n">
        <v>606</v>
      </c>
      <c r="D27" s="165" t="n">
        <v>597</v>
      </c>
      <c r="E27" s="165" t="n">
        <v>0</v>
      </c>
      <c r="F27" s="165" t="n">
        <v>0</v>
      </c>
      <c r="G27" s="161" t="n">
        <v>79.9640030032685</v>
      </c>
      <c r="H27" s="161" t="n">
        <v>76.498250919388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801</v>
      </c>
      <c r="C28" s="165" t="n">
        <v>823</v>
      </c>
      <c r="D28" s="165" t="n">
        <v>978</v>
      </c>
      <c r="E28" s="165" t="n">
        <v>0</v>
      </c>
      <c r="F28" s="165" t="n">
        <v>0</v>
      </c>
      <c r="G28" s="161" t="n">
        <v>108.597977676056</v>
      </c>
      <c r="H28" s="161" t="n">
        <v>125.31874271216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857</v>
      </c>
      <c r="C29" s="165" t="n">
        <v>472</v>
      </c>
      <c r="D29" s="165" t="n">
        <v>385</v>
      </c>
      <c r="E29" s="165" t="n">
        <v>0</v>
      </c>
      <c r="F29" s="165" t="n">
        <v>0</v>
      </c>
      <c r="G29" s="161" t="n">
        <v>62.2821937583213</v>
      </c>
      <c r="H29" s="161" t="n">
        <v>49.3330428877129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206</v>
      </c>
      <c r="C30" s="165" t="n">
        <v>91</v>
      </c>
      <c r="D30" s="165" t="n">
        <v>115</v>
      </c>
      <c r="E30" s="165" t="n">
        <v>0</v>
      </c>
      <c r="F30" s="165" t="n">
        <v>0</v>
      </c>
      <c r="G30" s="161" t="n">
        <v>12.0077958305238</v>
      </c>
      <c r="H30" s="161" t="n">
        <v>14.7358439794467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7004</v>
      </c>
      <c r="C32" s="160" t="n">
        <v>4354</v>
      </c>
      <c r="D32" s="160" t="n">
        <v>2649</v>
      </c>
      <c r="E32" s="160" t="n">
        <v>1</v>
      </c>
      <c r="F32" s="160"/>
      <c r="G32" s="161" t="n">
        <v>574.526846660447</v>
      </c>
      <c r="H32" s="161" t="n">
        <v>339.436962622211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3444</v>
      </c>
      <c r="C33" s="165" t="n">
        <v>2073</v>
      </c>
      <c r="D33" s="165" t="n">
        <v>1371</v>
      </c>
      <c r="E33" s="165" t="n">
        <v>0</v>
      </c>
      <c r="F33" s="165" t="n">
        <v>0</v>
      </c>
      <c r="G33" s="161" t="n">
        <v>273.540228095339</v>
      </c>
      <c r="H33" s="161" t="n">
        <v>175.676887789752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39</v>
      </c>
      <c r="C34" s="165" t="n">
        <v>114</v>
      </c>
      <c r="D34" s="165" t="n">
        <v>25</v>
      </c>
      <c r="E34" s="165" t="n">
        <v>0</v>
      </c>
      <c r="F34" s="165" t="n">
        <v>0</v>
      </c>
      <c r="G34" s="161" t="n">
        <v>15.0427332382386</v>
      </c>
      <c r="H34" s="161" t="n">
        <v>3.20344434335798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302</v>
      </c>
      <c r="C35" s="165" t="n">
        <v>179</v>
      </c>
      <c r="D35" s="165" t="n">
        <v>123</v>
      </c>
      <c r="E35" s="165" t="n">
        <v>0</v>
      </c>
      <c r="F35" s="165" t="n">
        <v>0</v>
      </c>
      <c r="G35" s="161" t="n">
        <v>23.6197302600414</v>
      </c>
      <c r="H35" s="161" t="n">
        <v>15.7609461693213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396</v>
      </c>
      <c r="C36" s="165" t="n">
        <v>949</v>
      </c>
      <c r="D36" s="165" t="n">
        <v>447</v>
      </c>
      <c r="E36" s="165" t="n">
        <v>0</v>
      </c>
      <c r="F36" s="165" t="n">
        <v>0</v>
      </c>
      <c r="G36" s="161" t="n">
        <v>125.22415651832</v>
      </c>
      <c r="H36" s="161" t="n">
        <v>57.2775848592407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671</v>
      </c>
      <c r="C37" s="165" t="n">
        <v>528</v>
      </c>
      <c r="D37" s="165" t="n">
        <v>143</v>
      </c>
      <c r="E37" s="165" t="n">
        <v>0</v>
      </c>
      <c r="F37" s="165" t="n">
        <v>0</v>
      </c>
      <c r="G37" s="161" t="n">
        <v>69.6716065771052</v>
      </c>
      <c r="H37" s="161" t="n">
        <v>18.3237016440076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235</v>
      </c>
      <c r="C38" s="165" t="n">
        <v>148</v>
      </c>
      <c r="D38" s="165" t="n">
        <v>87</v>
      </c>
      <c r="E38" s="165" t="n">
        <v>0</v>
      </c>
      <c r="F38" s="165" t="n">
        <v>0</v>
      </c>
      <c r="G38" s="161" t="n">
        <v>19.5291624496431</v>
      </c>
      <c r="H38" s="161" t="n">
        <v>11.1479863148858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283</v>
      </c>
      <c r="C39" s="165" t="n">
        <v>125</v>
      </c>
      <c r="D39" s="165" t="n">
        <v>158</v>
      </c>
      <c r="E39" s="165" t="n">
        <v>0</v>
      </c>
      <c r="F39" s="165" t="n">
        <v>0</v>
      </c>
      <c r="G39" s="161" t="n">
        <v>16.4942250419283</v>
      </c>
      <c r="H39" s="161" t="n">
        <v>20.2457682500224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418</v>
      </c>
      <c r="C40" s="165" t="n">
        <v>175</v>
      </c>
      <c r="D40" s="165" t="n">
        <v>242</v>
      </c>
      <c r="E40" s="165" t="n">
        <v>1</v>
      </c>
      <c r="F40" s="165" t="n">
        <v>0</v>
      </c>
      <c r="G40" s="161" t="n">
        <v>23.0919150586996</v>
      </c>
      <c r="H40" s="161" t="n">
        <v>31.0093412437052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16</v>
      </c>
      <c r="C41" s="165" t="n">
        <v>63</v>
      </c>
      <c r="D41" s="165" t="n">
        <v>53</v>
      </c>
      <c r="E41" s="165" t="n">
        <v>0</v>
      </c>
      <c r="F41" s="165" t="n">
        <v>0</v>
      </c>
      <c r="G41" s="161" t="n">
        <v>8.31308942113187</v>
      </c>
      <c r="H41" s="161" t="n">
        <v>6.79130200791892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243</v>
      </c>
      <c r="C43" s="160" t="n">
        <v>576</v>
      </c>
      <c r="D43" s="160" t="n">
        <v>667</v>
      </c>
      <c r="E43" s="160" t="n">
        <v>0</v>
      </c>
      <c r="F43" s="160" t="n">
        <v>0</v>
      </c>
      <c r="G43" s="161" t="n">
        <v>76.0053889932057</v>
      </c>
      <c r="H43" s="161" t="n">
        <v>85.4678950807909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702</v>
      </c>
      <c r="C45" s="160" t="n">
        <v>557</v>
      </c>
      <c r="D45" s="160" t="n">
        <v>1145</v>
      </c>
      <c r="E45" s="160" t="n">
        <v>0</v>
      </c>
      <c r="F45" s="160" t="n">
        <v>0</v>
      </c>
      <c r="G45" s="161" t="n">
        <v>73.4982667868326</v>
      </c>
      <c r="H45" s="161" t="n">
        <v>146.717750925795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84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3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227198</v>
      </c>
      <c r="C7" s="160" t="n">
        <v>65099</v>
      </c>
      <c r="D7" s="160" t="n">
        <v>162098</v>
      </c>
      <c r="E7" s="160" t="n">
        <v>1</v>
      </c>
      <c r="F7" s="160"/>
      <c r="G7" s="161" t="n">
        <v>2726.46326631129</v>
      </c>
      <c r="H7" s="161" t="n">
        <v>6216.24119466816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12607</v>
      </c>
      <c r="C9" s="160" t="n">
        <v>12461</v>
      </c>
      <c r="D9" s="160" t="n">
        <v>100146</v>
      </c>
      <c r="E9" s="160" t="n">
        <v>0</v>
      </c>
      <c r="F9" s="160"/>
      <c r="G9" s="161" t="n">
        <v>521.889103695985</v>
      </c>
      <c r="H9" s="161" t="n">
        <v>3840.4649698407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6085</v>
      </c>
      <c r="C10" s="165" t="n">
        <v>2903</v>
      </c>
      <c r="D10" s="165" t="n">
        <v>3182</v>
      </c>
      <c r="E10" s="165" t="n">
        <v>0</v>
      </c>
      <c r="F10" s="165" t="n">
        <v>0</v>
      </c>
      <c r="G10" s="161" t="n">
        <v>121.582863977967</v>
      </c>
      <c r="H10" s="161" t="n">
        <v>122.025438200558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7824</v>
      </c>
      <c r="C11" s="165" t="n">
        <v>4369</v>
      </c>
      <c r="D11" s="165" t="n">
        <v>3455</v>
      </c>
      <c r="E11" s="165" t="n">
        <v>0</v>
      </c>
      <c r="F11" s="165" t="n">
        <v>0</v>
      </c>
      <c r="G11" s="161" t="n">
        <v>182.981582059847</v>
      </c>
      <c r="H11" s="161" t="n">
        <v>132.4946225590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89321</v>
      </c>
      <c r="C12" s="165" t="n">
        <v>0</v>
      </c>
      <c r="D12" s="165" t="n">
        <v>89321</v>
      </c>
      <c r="E12" s="165" t="n">
        <v>0</v>
      </c>
      <c r="F12" s="165" t="n">
        <v>0</v>
      </c>
      <c r="G12" s="161" t="n">
        <v>0</v>
      </c>
      <c r="H12" s="161" t="n">
        <v>3425.34071826274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8592</v>
      </c>
      <c r="C13" s="165" t="n">
        <v>4890</v>
      </c>
      <c r="D13" s="165" t="n">
        <v>3702</v>
      </c>
      <c r="E13" s="165" t="n">
        <v>0</v>
      </c>
      <c r="F13" s="165" t="n">
        <v>0</v>
      </c>
      <c r="G13" s="161" t="n">
        <v>204.801999604636</v>
      </c>
      <c r="H13" s="161" t="n">
        <v>141.966741740561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785</v>
      </c>
      <c r="C14" s="165" t="n">
        <v>299</v>
      </c>
      <c r="D14" s="165" t="n">
        <v>486</v>
      </c>
      <c r="E14" s="165" t="n">
        <v>0</v>
      </c>
      <c r="F14" s="165" t="n">
        <v>0</v>
      </c>
      <c r="G14" s="161" t="n">
        <v>12.522658053535</v>
      </c>
      <c r="H14" s="161" t="n">
        <v>18.6374490777722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89726</v>
      </c>
      <c r="C16" s="160" t="n">
        <v>38896</v>
      </c>
      <c r="D16" s="160" t="n">
        <v>50829</v>
      </c>
      <c r="E16" s="160" t="n">
        <v>1</v>
      </c>
      <c r="F16" s="160"/>
      <c r="G16" s="161" t="n">
        <v>1629.03447374681</v>
      </c>
      <c r="H16" s="161" t="n">
        <v>1949.22407237466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3831</v>
      </c>
      <c r="C17" s="165" t="n">
        <v>1709</v>
      </c>
      <c r="D17" s="165" t="n">
        <v>2122</v>
      </c>
      <c r="E17" s="165" t="n">
        <v>0</v>
      </c>
      <c r="F17" s="165" t="n">
        <v>0</v>
      </c>
      <c r="G17" s="161" t="n">
        <v>71.5759953628472</v>
      </c>
      <c r="H17" s="161" t="n">
        <v>81.3758579074747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5350</v>
      </c>
      <c r="C18" s="165" t="n">
        <v>1038</v>
      </c>
      <c r="D18" s="165" t="n">
        <v>4311</v>
      </c>
      <c r="E18" s="165" t="n">
        <v>1</v>
      </c>
      <c r="F18" s="165" t="n">
        <v>0</v>
      </c>
      <c r="G18" s="161" t="n">
        <v>43.4733078915362</v>
      </c>
      <c r="H18" s="161" t="n">
        <v>165.321076078757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8452</v>
      </c>
      <c r="C19" s="165" t="n">
        <v>3998</v>
      </c>
      <c r="D19" s="165" t="n">
        <v>4454</v>
      </c>
      <c r="E19" s="165" t="n">
        <v>0</v>
      </c>
      <c r="F19" s="165" t="n">
        <v>0</v>
      </c>
      <c r="G19" s="161" t="n">
        <v>167.443434441582</v>
      </c>
      <c r="H19" s="161" t="n">
        <v>170.804934552258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630</v>
      </c>
      <c r="C20" s="165" t="n">
        <v>714</v>
      </c>
      <c r="D20" s="165" t="n">
        <v>916</v>
      </c>
      <c r="E20" s="165" t="n">
        <v>0</v>
      </c>
      <c r="F20" s="165" t="n">
        <v>0</v>
      </c>
      <c r="G20" s="161" t="n">
        <v>29.9036048502474</v>
      </c>
      <c r="H20" s="161" t="n">
        <v>35.1273731589287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3690</v>
      </c>
      <c r="C21" s="165" t="n">
        <v>2025</v>
      </c>
      <c r="D21" s="165" t="n">
        <v>1665</v>
      </c>
      <c r="E21" s="165" t="n">
        <v>0</v>
      </c>
      <c r="F21" s="165" t="n">
        <v>0</v>
      </c>
      <c r="G21" s="161" t="n">
        <v>84.8106440080547</v>
      </c>
      <c r="H21" s="161" t="n">
        <v>63.8505199886641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494</v>
      </c>
      <c r="C22" s="165" t="n">
        <v>592</v>
      </c>
      <c r="D22" s="165" t="n">
        <v>902</v>
      </c>
      <c r="E22" s="165" t="n">
        <v>0</v>
      </c>
      <c r="F22" s="165" t="n">
        <v>0</v>
      </c>
      <c r="G22" s="161" t="n">
        <v>24.7940253100091</v>
      </c>
      <c r="H22" s="161" t="n">
        <v>34.5904919097748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9041</v>
      </c>
      <c r="C23" s="165" t="n">
        <v>4498</v>
      </c>
      <c r="D23" s="165" t="n">
        <v>4543</v>
      </c>
      <c r="E23" s="165" t="n">
        <v>0</v>
      </c>
      <c r="F23" s="165" t="n">
        <v>0</v>
      </c>
      <c r="G23" s="161" t="n">
        <v>188.384334196657</v>
      </c>
      <c r="H23" s="161" t="n">
        <v>174.217965350451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5796</v>
      </c>
      <c r="C24" s="165" t="n">
        <v>3026</v>
      </c>
      <c r="D24" s="165" t="n">
        <v>2770</v>
      </c>
      <c r="E24" s="165" t="n">
        <v>0</v>
      </c>
      <c r="F24" s="165" t="n">
        <v>0</v>
      </c>
      <c r="G24" s="161" t="n">
        <v>126.734325317715</v>
      </c>
      <c r="H24" s="161" t="n">
        <v>106.225790011171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22887</v>
      </c>
      <c r="C25" s="165" t="n">
        <v>10062</v>
      </c>
      <c r="D25" s="165" t="n">
        <v>12825</v>
      </c>
      <c r="E25" s="165" t="n">
        <v>0</v>
      </c>
      <c r="F25" s="165" t="n">
        <v>0</v>
      </c>
      <c r="G25" s="161" t="n">
        <v>421.414666671134</v>
      </c>
      <c r="H25" s="161" t="n">
        <v>491.821572885656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16555</v>
      </c>
      <c r="C26" s="165" t="n">
        <v>5812</v>
      </c>
      <c r="D26" s="165" t="n">
        <v>10743</v>
      </c>
      <c r="E26" s="165" t="n">
        <v>0</v>
      </c>
      <c r="F26" s="165" t="n">
        <v>0</v>
      </c>
      <c r="G26" s="161" t="n">
        <v>243.417018752995</v>
      </c>
      <c r="H26" s="161" t="n">
        <v>411.979661404336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2295</v>
      </c>
      <c r="C27" s="165" t="n">
        <v>1165</v>
      </c>
      <c r="D27" s="165" t="n">
        <v>1130</v>
      </c>
      <c r="E27" s="165" t="n">
        <v>0</v>
      </c>
      <c r="F27" s="165" t="n">
        <v>0</v>
      </c>
      <c r="G27" s="161" t="n">
        <v>48.7922964293253</v>
      </c>
      <c r="H27" s="161" t="n">
        <v>43.3339865388531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5560</v>
      </c>
      <c r="C28" s="165" t="n">
        <v>2481</v>
      </c>
      <c r="D28" s="165" t="n">
        <v>3079</v>
      </c>
      <c r="E28" s="165" t="n">
        <v>0</v>
      </c>
      <c r="F28" s="165" t="n">
        <v>0</v>
      </c>
      <c r="G28" s="161" t="n">
        <v>103.908744584683</v>
      </c>
      <c r="H28" s="161" t="n">
        <v>118.075526153211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2797</v>
      </c>
      <c r="C29" s="165" t="n">
        <v>1616</v>
      </c>
      <c r="D29" s="165" t="n">
        <v>1181</v>
      </c>
      <c r="E29" s="165" t="n">
        <v>0</v>
      </c>
      <c r="F29" s="165" t="n">
        <v>0</v>
      </c>
      <c r="G29" s="161" t="n">
        <v>67.6809880084032</v>
      </c>
      <c r="H29" s="161" t="n">
        <v>45.2897682321996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48</v>
      </c>
      <c r="C30" s="165" t="n">
        <v>160</v>
      </c>
      <c r="D30" s="165" t="n">
        <v>188</v>
      </c>
      <c r="E30" s="165" t="n">
        <v>0</v>
      </c>
      <c r="F30" s="165" t="n">
        <v>0</v>
      </c>
      <c r="G30" s="161" t="n">
        <v>6.70108792162408</v>
      </c>
      <c r="H30" s="161" t="n">
        <v>7.20954820292424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7782</v>
      </c>
      <c r="C32" s="160" t="n">
        <v>11070</v>
      </c>
      <c r="D32" s="160" t="n">
        <v>6712</v>
      </c>
      <c r="E32" s="160" t="n">
        <v>0</v>
      </c>
      <c r="F32" s="160"/>
      <c r="G32" s="161" t="n">
        <v>463.631520577366</v>
      </c>
      <c r="H32" s="161" t="n">
        <v>257.396210308657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9435</v>
      </c>
      <c r="C33" s="165" t="n">
        <v>5763</v>
      </c>
      <c r="D33" s="165" t="n">
        <v>3672</v>
      </c>
      <c r="E33" s="165" t="n">
        <v>0</v>
      </c>
      <c r="F33" s="165" t="n">
        <v>0</v>
      </c>
      <c r="G33" s="161" t="n">
        <v>241.364810576997</v>
      </c>
      <c r="H33" s="161" t="n">
        <v>140.816281920946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15</v>
      </c>
      <c r="C34" s="165" t="n">
        <v>168</v>
      </c>
      <c r="D34" s="165" t="n">
        <v>47</v>
      </c>
      <c r="E34" s="165" t="n">
        <v>0</v>
      </c>
      <c r="F34" s="165" t="n">
        <v>0</v>
      </c>
      <c r="G34" s="161" t="n">
        <v>7.03614231770528</v>
      </c>
      <c r="H34" s="161" t="n">
        <v>1.80238705073106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974</v>
      </c>
      <c r="C35" s="165" t="n">
        <v>604</v>
      </c>
      <c r="D35" s="165" t="n">
        <v>370</v>
      </c>
      <c r="E35" s="165" t="n">
        <v>0</v>
      </c>
      <c r="F35" s="165" t="n">
        <v>0</v>
      </c>
      <c r="G35" s="161" t="n">
        <v>25.2966069041309</v>
      </c>
      <c r="H35" s="161" t="n">
        <v>14.1890044419254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3691</v>
      </c>
      <c r="C36" s="165" t="n">
        <v>2500</v>
      </c>
      <c r="D36" s="165" t="n">
        <v>1191</v>
      </c>
      <c r="E36" s="165" t="n">
        <v>0</v>
      </c>
      <c r="F36" s="165" t="n">
        <v>0</v>
      </c>
      <c r="G36" s="161" t="n">
        <v>104.704498775376</v>
      </c>
      <c r="H36" s="161" t="n">
        <v>45.6732548387381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017</v>
      </c>
      <c r="C37" s="165" t="n">
        <v>803</v>
      </c>
      <c r="D37" s="165" t="n">
        <v>214</v>
      </c>
      <c r="E37" s="165" t="n">
        <v>0</v>
      </c>
      <c r="F37" s="165" t="n">
        <v>0</v>
      </c>
      <c r="G37" s="161" t="n">
        <v>33.6310850066508</v>
      </c>
      <c r="H37" s="161" t="n">
        <v>8.2066133799244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535</v>
      </c>
      <c r="C38" s="165" t="n">
        <v>358</v>
      </c>
      <c r="D38" s="165" t="n">
        <v>177</v>
      </c>
      <c r="E38" s="165" t="n">
        <v>0</v>
      </c>
      <c r="F38" s="165" t="n">
        <v>0</v>
      </c>
      <c r="G38" s="161" t="n">
        <v>14.9936842246339</v>
      </c>
      <c r="H38" s="161" t="n">
        <v>6.78771293573186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502</v>
      </c>
      <c r="C39" s="165" t="n">
        <v>252</v>
      </c>
      <c r="D39" s="165" t="n">
        <v>250</v>
      </c>
      <c r="E39" s="165" t="n">
        <v>0</v>
      </c>
      <c r="F39" s="165" t="n">
        <v>0</v>
      </c>
      <c r="G39" s="161" t="n">
        <v>10.5542134765579</v>
      </c>
      <c r="H39" s="161" t="n">
        <v>9.58716516346308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176</v>
      </c>
      <c r="C40" s="165" t="n">
        <v>504</v>
      </c>
      <c r="D40" s="165" t="n">
        <v>672</v>
      </c>
      <c r="E40" s="165" t="n">
        <v>0</v>
      </c>
      <c r="F40" s="165" t="n">
        <v>0</v>
      </c>
      <c r="G40" s="161" t="n">
        <v>21.1084269531158</v>
      </c>
      <c r="H40" s="161" t="n">
        <v>25.7702999593888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237</v>
      </c>
      <c r="C41" s="165" t="n">
        <v>118</v>
      </c>
      <c r="D41" s="165" t="n">
        <v>119</v>
      </c>
      <c r="E41" s="165" t="n">
        <v>0</v>
      </c>
      <c r="F41" s="165" t="n">
        <v>0</v>
      </c>
      <c r="G41" s="161" t="n">
        <v>4.94205234219776</v>
      </c>
      <c r="H41" s="161" t="n">
        <v>4.56349061780843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932</v>
      </c>
      <c r="C43" s="160" t="n">
        <v>1111</v>
      </c>
      <c r="D43" s="160" t="n">
        <v>1821</v>
      </c>
      <c r="E43" s="160" t="n">
        <v>0</v>
      </c>
      <c r="F43" s="160" t="n">
        <v>0</v>
      </c>
      <c r="G43" s="161" t="n">
        <v>46.5306792557772</v>
      </c>
      <c r="H43" s="161" t="n">
        <v>69.8329110506651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4151</v>
      </c>
      <c r="C45" s="160" t="n">
        <v>1561</v>
      </c>
      <c r="D45" s="160" t="n">
        <v>2590</v>
      </c>
      <c r="E45" s="160" t="n">
        <v>0</v>
      </c>
      <c r="F45" s="160" t="n">
        <v>0</v>
      </c>
      <c r="G45" s="161" t="n">
        <v>65.3774890353449</v>
      </c>
      <c r="H45" s="161" t="n">
        <v>99.3230310934775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13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4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96221</v>
      </c>
      <c r="C7" s="160" t="n">
        <v>27966</v>
      </c>
      <c r="D7" s="160" t="n">
        <v>68251</v>
      </c>
      <c r="E7" s="160" t="n">
        <v>4</v>
      </c>
      <c r="F7" s="160"/>
      <c r="G7" s="161" t="n">
        <v>1836.62894591842</v>
      </c>
      <c r="H7" s="161" t="n">
        <v>4194.84186446157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51679</v>
      </c>
      <c r="C9" s="160" t="n">
        <v>7165</v>
      </c>
      <c r="D9" s="160" t="n">
        <v>44511</v>
      </c>
      <c r="E9" s="160" t="n">
        <v>3</v>
      </c>
      <c r="F9" s="160"/>
      <c r="G9" s="161" t="n">
        <v>470.551612583332</v>
      </c>
      <c r="H9" s="161" t="n">
        <v>2735.73436622246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5675</v>
      </c>
      <c r="C10" s="165" t="n">
        <v>2882</v>
      </c>
      <c r="D10" s="165" t="n">
        <v>2793</v>
      </c>
      <c r="E10" s="165" t="n">
        <v>0</v>
      </c>
      <c r="F10" s="165" t="n">
        <v>0</v>
      </c>
      <c r="G10" s="161" t="n">
        <v>189.2714232331</v>
      </c>
      <c r="H10" s="161" t="n">
        <v>171.663321086009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2475</v>
      </c>
      <c r="C11" s="165" t="n">
        <v>1386</v>
      </c>
      <c r="D11" s="165" t="n">
        <v>1089</v>
      </c>
      <c r="E11" s="165" t="n">
        <v>0</v>
      </c>
      <c r="F11" s="165" t="n">
        <v>0</v>
      </c>
      <c r="G11" s="161" t="n">
        <v>91.0236615548496</v>
      </c>
      <c r="H11" s="161" t="n">
        <v>66.9321004878852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38321</v>
      </c>
      <c r="C12" s="165" t="n">
        <v>0</v>
      </c>
      <c r="D12" s="165" t="n">
        <v>38321</v>
      </c>
      <c r="E12" s="165" t="n">
        <v>0</v>
      </c>
      <c r="F12" s="165" t="n">
        <v>0</v>
      </c>
      <c r="G12" s="161" t="n">
        <v>0</v>
      </c>
      <c r="H12" s="161" t="n">
        <v>2355.28468576332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4742</v>
      </c>
      <c r="C13" s="165" t="n">
        <v>2689</v>
      </c>
      <c r="D13" s="165" t="n">
        <v>2050</v>
      </c>
      <c r="E13" s="165" t="n">
        <v>3</v>
      </c>
      <c r="F13" s="165" t="n">
        <v>0</v>
      </c>
      <c r="G13" s="161" t="n">
        <v>176.596411198406</v>
      </c>
      <c r="H13" s="161" t="n">
        <v>125.99706703412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466</v>
      </c>
      <c r="C14" s="165" t="n">
        <v>208</v>
      </c>
      <c r="D14" s="165" t="n">
        <v>258</v>
      </c>
      <c r="E14" s="165" t="n">
        <v>0</v>
      </c>
      <c r="F14" s="165" t="n">
        <v>0</v>
      </c>
      <c r="G14" s="161" t="n">
        <v>13.660116596976</v>
      </c>
      <c r="H14" s="161" t="n">
        <v>15.8571918511243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33078</v>
      </c>
      <c r="C16" s="160" t="n">
        <v>14326</v>
      </c>
      <c r="D16" s="160" t="n">
        <v>18751</v>
      </c>
      <c r="E16" s="160" t="n">
        <v>1</v>
      </c>
      <c r="F16" s="160"/>
      <c r="G16" s="161" t="n">
        <v>940.840530616722</v>
      </c>
      <c r="H16" s="161" t="n">
        <v>1152.47366046679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984</v>
      </c>
      <c r="C17" s="165" t="n">
        <v>439</v>
      </c>
      <c r="D17" s="165" t="n">
        <v>545</v>
      </c>
      <c r="E17" s="165" t="n">
        <v>0</v>
      </c>
      <c r="F17" s="165" t="n">
        <v>0</v>
      </c>
      <c r="G17" s="161" t="n">
        <v>28.8307268561176</v>
      </c>
      <c r="H17" s="161" t="n">
        <v>33.4967812359022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174</v>
      </c>
      <c r="C18" s="165" t="n">
        <v>251</v>
      </c>
      <c r="D18" s="165" t="n">
        <v>1923</v>
      </c>
      <c r="E18" s="165" t="n">
        <v>0</v>
      </c>
      <c r="F18" s="165" t="n">
        <v>0</v>
      </c>
      <c r="G18" s="161" t="n">
        <v>16.4840830088508</v>
      </c>
      <c r="H18" s="161" t="n">
        <v>118.191395076403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396</v>
      </c>
      <c r="C19" s="165" t="n">
        <v>1554</v>
      </c>
      <c r="D19" s="165" t="n">
        <v>1842</v>
      </c>
      <c r="E19" s="165" t="n">
        <v>0</v>
      </c>
      <c r="F19" s="165" t="n">
        <v>0</v>
      </c>
      <c r="G19" s="161" t="n">
        <v>102.056832652407</v>
      </c>
      <c r="H19" s="161" t="n">
        <v>113.212974378957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739</v>
      </c>
      <c r="C20" s="165" t="n">
        <v>314</v>
      </c>
      <c r="D20" s="165" t="n">
        <v>425</v>
      </c>
      <c r="E20" s="165" t="n">
        <v>0</v>
      </c>
      <c r="F20" s="165" t="n">
        <v>0</v>
      </c>
      <c r="G20" s="161" t="n">
        <v>20.6215221704349</v>
      </c>
      <c r="H20" s="161" t="n">
        <v>26.1213431656118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769</v>
      </c>
      <c r="C21" s="165" t="n">
        <v>401</v>
      </c>
      <c r="D21" s="165" t="n">
        <v>368</v>
      </c>
      <c r="E21" s="165" t="n">
        <v>0</v>
      </c>
      <c r="F21" s="165" t="n">
        <v>0</v>
      </c>
      <c r="G21" s="161" t="n">
        <v>26.3351286316701</v>
      </c>
      <c r="H21" s="161" t="n">
        <v>22.6180100822238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361</v>
      </c>
      <c r="C22" s="165" t="n">
        <v>164</v>
      </c>
      <c r="D22" s="165" t="n">
        <v>197</v>
      </c>
      <c r="E22" s="165" t="n">
        <v>0</v>
      </c>
      <c r="F22" s="165" t="n">
        <v>0</v>
      </c>
      <c r="G22" s="161" t="n">
        <v>10.7704765476157</v>
      </c>
      <c r="H22" s="161" t="n">
        <v>12.10801083206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3587</v>
      </c>
      <c r="C23" s="165" t="n">
        <v>1713</v>
      </c>
      <c r="D23" s="165" t="n">
        <v>1874</v>
      </c>
      <c r="E23" s="165" t="n">
        <v>0</v>
      </c>
      <c r="F23" s="165" t="n">
        <v>0</v>
      </c>
      <c r="G23" s="161" t="n">
        <v>112.498941012596</v>
      </c>
      <c r="H23" s="161" t="n">
        <v>115.179757864368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989</v>
      </c>
      <c r="C24" s="165" t="n">
        <v>1036</v>
      </c>
      <c r="D24" s="165" t="n">
        <v>952</v>
      </c>
      <c r="E24" s="165" t="n">
        <v>1</v>
      </c>
      <c r="F24" s="165" t="n">
        <v>0</v>
      </c>
      <c r="G24" s="161" t="n">
        <v>68.0378884349381</v>
      </c>
      <c r="H24" s="161" t="n">
        <v>58.5118086909704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9722</v>
      </c>
      <c r="C25" s="165" t="n">
        <v>4293</v>
      </c>
      <c r="D25" s="165" t="n">
        <v>5429</v>
      </c>
      <c r="E25" s="165" t="n">
        <v>0</v>
      </c>
      <c r="F25" s="165" t="n">
        <v>0</v>
      </c>
      <c r="G25" s="161" t="n">
        <v>281.936925725086</v>
      </c>
      <c r="H25" s="161" t="n">
        <v>333.677110696721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5718</v>
      </c>
      <c r="C26" s="165" t="n">
        <v>2394</v>
      </c>
      <c r="D26" s="165" t="n">
        <v>3324</v>
      </c>
      <c r="E26" s="165" t="n">
        <v>0</v>
      </c>
      <c r="F26" s="165" t="n">
        <v>0</v>
      </c>
      <c r="G26" s="161" t="n">
        <v>157.222688140195</v>
      </c>
      <c r="H26" s="161" t="n">
        <v>204.299634547044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857</v>
      </c>
      <c r="C27" s="165" t="n">
        <v>427</v>
      </c>
      <c r="D27" s="165" t="n">
        <v>430</v>
      </c>
      <c r="E27" s="165" t="n">
        <v>0</v>
      </c>
      <c r="F27" s="165" t="n">
        <v>0</v>
      </c>
      <c r="G27" s="161" t="n">
        <v>28.0426432062921</v>
      </c>
      <c r="H27" s="161" t="n">
        <v>26.4286530852072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689</v>
      </c>
      <c r="C28" s="165" t="n">
        <v>725</v>
      </c>
      <c r="D28" s="165" t="n">
        <v>964</v>
      </c>
      <c r="E28" s="165" t="n">
        <v>0</v>
      </c>
      <c r="F28" s="165" t="n">
        <v>0</v>
      </c>
      <c r="G28" s="161" t="n">
        <v>47.6133871769596</v>
      </c>
      <c r="H28" s="161" t="n">
        <v>59.249352497999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974</v>
      </c>
      <c r="C29" s="165" t="n">
        <v>565</v>
      </c>
      <c r="D29" s="165" t="n">
        <v>409</v>
      </c>
      <c r="E29" s="165" t="n">
        <v>0</v>
      </c>
      <c r="F29" s="165" t="n">
        <v>0</v>
      </c>
      <c r="G29" s="161" t="n">
        <v>37.1056051792857</v>
      </c>
      <c r="H29" s="161" t="n">
        <v>25.1379514229064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119</v>
      </c>
      <c r="C30" s="165" t="n">
        <v>50</v>
      </c>
      <c r="D30" s="165" t="n">
        <v>69</v>
      </c>
      <c r="E30" s="165" t="n">
        <v>0</v>
      </c>
      <c r="F30" s="165" t="n">
        <v>0</v>
      </c>
      <c r="G30" s="161" t="n">
        <v>3.28368187427307</v>
      </c>
      <c r="H30" s="161" t="n">
        <v>4.24087689041697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8358</v>
      </c>
      <c r="C32" s="160" t="n">
        <v>5332</v>
      </c>
      <c r="D32" s="160" t="n">
        <v>3026</v>
      </c>
      <c r="E32" s="160" t="n">
        <v>0</v>
      </c>
      <c r="F32" s="160"/>
      <c r="G32" s="161" t="n">
        <v>350.171835072481</v>
      </c>
      <c r="H32" s="161" t="n">
        <v>185.983963339156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3697</v>
      </c>
      <c r="C33" s="165" t="n">
        <v>2239</v>
      </c>
      <c r="D33" s="165" t="n">
        <v>1458</v>
      </c>
      <c r="E33" s="165" t="n">
        <v>0</v>
      </c>
      <c r="F33" s="165" t="n">
        <v>0</v>
      </c>
      <c r="G33" s="161" t="n">
        <v>147.043274329948</v>
      </c>
      <c r="H33" s="161" t="n">
        <v>89.6115725540282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71</v>
      </c>
      <c r="C34" s="165" t="n">
        <v>123</v>
      </c>
      <c r="D34" s="165" t="n">
        <v>48</v>
      </c>
      <c r="E34" s="165" t="n">
        <v>0</v>
      </c>
      <c r="F34" s="165" t="n">
        <v>0</v>
      </c>
      <c r="G34" s="161" t="n">
        <v>8.07785741071177</v>
      </c>
      <c r="H34" s="161" t="n">
        <v>2.95017522811615</v>
      </c>
      <c r="I34" s="165" t="n">
        <v>23406</v>
      </c>
      <c r="J34" s="166" t="n">
        <v>5.42307692307692</v>
      </c>
    </row>
    <row r="35" s="109" customFormat="true" ht="36" hidden="false" customHeight="false" outlineLevel="0" collapsed="false">
      <c r="A35" s="167" t="s">
        <v>219</v>
      </c>
      <c r="B35" s="165" t="n">
        <v>369</v>
      </c>
      <c r="C35" s="165" t="n">
        <v>230</v>
      </c>
      <c r="D35" s="165" t="n">
        <v>139</v>
      </c>
      <c r="E35" s="165" t="n">
        <v>0</v>
      </c>
      <c r="F35" s="165" t="n">
        <v>0</v>
      </c>
      <c r="G35" s="161" t="n">
        <v>15.1049366216561</v>
      </c>
      <c r="H35" s="161" t="n">
        <v>8.54321576475303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044</v>
      </c>
      <c r="C36" s="165" t="n">
        <v>1408</v>
      </c>
      <c r="D36" s="165" t="n">
        <v>636</v>
      </c>
      <c r="E36" s="165" t="n">
        <v>0</v>
      </c>
      <c r="F36" s="165" t="n">
        <v>0</v>
      </c>
      <c r="G36" s="161" t="n">
        <v>92.4684815795298</v>
      </c>
      <c r="H36" s="161" t="n">
        <v>39.089821772539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867</v>
      </c>
      <c r="C37" s="165" t="n">
        <v>665</v>
      </c>
      <c r="D37" s="165" t="n">
        <v>202</v>
      </c>
      <c r="E37" s="165" t="n">
        <v>0</v>
      </c>
      <c r="F37" s="165" t="n">
        <v>0</v>
      </c>
      <c r="G37" s="161" t="n">
        <v>43.6729689278319</v>
      </c>
      <c r="H37" s="161" t="n">
        <v>12.4153207516555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330</v>
      </c>
      <c r="C38" s="165" t="n">
        <v>208</v>
      </c>
      <c r="D38" s="165" t="n">
        <v>122</v>
      </c>
      <c r="E38" s="165" t="n">
        <v>0</v>
      </c>
      <c r="F38" s="165" t="n">
        <v>0</v>
      </c>
      <c r="G38" s="161" t="n">
        <v>13.660116596976</v>
      </c>
      <c r="H38" s="161" t="n">
        <v>7.49836203812856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441</v>
      </c>
      <c r="C39" s="165" t="n">
        <v>256</v>
      </c>
      <c r="D39" s="165" t="n">
        <v>185</v>
      </c>
      <c r="E39" s="165" t="n">
        <v>0</v>
      </c>
      <c r="F39" s="165" t="n">
        <v>0</v>
      </c>
      <c r="G39" s="161" t="n">
        <v>16.8124511962781</v>
      </c>
      <c r="H39" s="161" t="n">
        <v>11.370467025031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380</v>
      </c>
      <c r="C40" s="165" t="n">
        <v>174</v>
      </c>
      <c r="D40" s="165" t="n">
        <v>206</v>
      </c>
      <c r="E40" s="165" t="n">
        <v>0</v>
      </c>
      <c r="F40" s="165" t="n">
        <v>0</v>
      </c>
      <c r="G40" s="161" t="n">
        <v>11.4272129224703</v>
      </c>
      <c r="H40" s="161" t="n">
        <v>12.6611686873318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59</v>
      </c>
      <c r="C41" s="165" t="n">
        <v>29</v>
      </c>
      <c r="D41" s="165" t="n">
        <v>30</v>
      </c>
      <c r="E41" s="165" t="n">
        <v>0</v>
      </c>
      <c r="F41" s="165" t="n">
        <v>0</v>
      </c>
      <c r="G41" s="161" t="n">
        <v>1.90453548707838</v>
      </c>
      <c r="H41" s="161" t="n">
        <v>1.8438595175726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323</v>
      </c>
      <c r="C43" s="160" t="n">
        <v>631</v>
      </c>
      <c r="D43" s="160" t="n">
        <v>692</v>
      </c>
      <c r="E43" s="160" t="n">
        <v>0</v>
      </c>
      <c r="F43" s="160" t="n">
        <v>0</v>
      </c>
      <c r="G43" s="161" t="n">
        <v>41.4400652533262</v>
      </c>
      <c r="H43" s="161" t="n">
        <v>42.5316928720079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783</v>
      </c>
      <c r="C45" s="160" t="n">
        <v>512</v>
      </c>
      <c r="D45" s="160" t="n">
        <v>1271</v>
      </c>
      <c r="E45" s="160" t="n">
        <v>0</v>
      </c>
      <c r="F45" s="160" t="n">
        <v>0</v>
      </c>
      <c r="G45" s="161" t="n">
        <v>33.6249023925563</v>
      </c>
      <c r="H45" s="161" t="n">
        <v>78.118181561159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6.7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0" min="10" style="77" width="11.28"/>
    <col collapsed="false" customWidth="true" hidden="false" outlineLevel="0" max="11" min="11" style="77" width="8.41"/>
    <col collapsed="false" customWidth="true" hidden="false" outlineLevel="0" max="12" min="12" style="77" width="10.99"/>
    <col collapsed="false" customWidth="true" hidden="false" outlineLevel="0" max="13" min="13" style="77" width="13.85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20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84" t="s">
        <v>177</v>
      </c>
    </row>
    <row r="3" s="89" customFormat="true" ht="15" hidden="false" customHeight="true" outlineLevel="0" collapsed="false">
      <c r="A3" s="85" t="s">
        <v>68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9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30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s="123" customFormat="true" ht="15" hidden="false" customHeight="true" outlineLevel="0" collapsed="false">
      <c r="A6" s="91"/>
      <c r="B6" s="91"/>
      <c r="C6" s="121"/>
      <c r="D6" s="91"/>
      <c r="E6" s="91"/>
      <c r="F6" s="91"/>
      <c r="G6" s="122"/>
      <c r="H6" s="122"/>
      <c r="I6" s="122"/>
      <c r="J6" s="122"/>
      <c r="K6" s="122"/>
      <c r="L6" s="122"/>
      <c r="M6" s="121"/>
      <c r="N6" s="91"/>
    </row>
    <row r="7" s="99" customFormat="true" ht="15" hidden="false" customHeight="true" outlineLevel="0" collapsed="false">
      <c r="A7" s="101" t="s">
        <v>178</v>
      </c>
      <c r="B7" s="96" t="n">
        <v>29496</v>
      </c>
      <c r="C7" s="96" t="n">
        <v>12099</v>
      </c>
      <c r="D7" s="102" t="n">
        <v>10438</v>
      </c>
      <c r="E7" s="102" t="n">
        <v>1661</v>
      </c>
      <c r="F7" s="96" t="n">
        <v>10438</v>
      </c>
      <c r="G7" s="96" t="n">
        <v>17397</v>
      </c>
      <c r="H7" s="102" t="n">
        <v>14105</v>
      </c>
      <c r="I7" s="102" t="n">
        <v>2693</v>
      </c>
      <c r="J7" s="102" t="n">
        <v>511</v>
      </c>
      <c r="K7" s="103"/>
      <c r="L7" s="102" t="n">
        <v>88</v>
      </c>
      <c r="M7" s="96" t="n">
        <v>87686</v>
      </c>
      <c r="N7" s="98" t="n">
        <v>2.97280987252509</v>
      </c>
    </row>
    <row r="8" s="99" customFormat="true" ht="24" hidden="false" customHeight="false" outlineLevel="0" collapsed="false">
      <c r="A8" s="101" t="s">
        <v>179</v>
      </c>
      <c r="B8" s="96" t="n">
        <v>67596</v>
      </c>
      <c r="C8" s="96" t="n">
        <v>24350</v>
      </c>
      <c r="D8" s="102" t="n">
        <v>23435</v>
      </c>
      <c r="E8" s="102" t="n">
        <v>915</v>
      </c>
      <c r="F8" s="96" t="n">
        <v>23435</v>
      </c>
      <c r="G8" s="96" t="n">
        <v>43246</v>
      </c>
      <c r="H8" s="102" t="n">
        <v>32725</v>
      </c>
      <c r="I8" s="102" t="n">
        <v>8349</v>
      </c>
      <c r="J8" s="102" t="n">
        <v>1635</v>
      </c>
      <c r="K8" s="103"/>
      <c r="L8" s="102" t="n">
        <v>537</v>
      </c>
      <c r="M8" s="96" t="n">
        <v>326469</v>
      </c>
      <c r="N8" s="98" t="n">
        <v>4.82970885851234</v>
      </c>
    </row>
    <row r="9" s="99" customFormat="true" ht="15" hidden="false" customHeight="true" outlineLevel="0" collapsed="false">
      <c r="A9" s="101" t="s">
        <v>180</v>
      </c>
      <c r="B9" s="96" t="n">
        <v>154493</v>
      </c>
      <c r="C9" s="96" t="n">
        <v>61632</v>
      </c>
      <c r="D9" s="102" t="n">
        <v>56264</v>
      </c>
      <c r="E9" s="102" t="n">
        <v>5368</v>
      </c>
      <c r="F9" s="96" t="n">
        <v>56264</v>
      </c>
      <c r="G9" s="96" t="n">
        <v>92861</v>
      </c>
      <c r="H9" s="102" t="n">
        <v>74142</v>
      </c>
      <c r="I9" s="102" t="n">
        <v>16165</v>
      </c>
      <c r="J9" s="102" t="n">
        <v>2140</v>
      </c>
      <c r="K9" s="103"/>
      <c r="L9" s="102" t="n">
        <v>414</v>
      </c>
      <c r="M9" s="96" t="n">
        <v>553449</v>
      </c>
      <c r="N9" s="98" t="n">
        <v>3.58235648217071</v>
      </c>
    </row>
    <row r="10" s="99" customFormat="true" ht="15" hidden="false" customHeight="true" outlineLevel="0" collapsed="false">
      <c r="A10" s="101" t="s">
        <v>181</v>
      </c>
      <c r="B10" s="96" t="n">
        <v>5408</v>
      </c>
      <c r="C10" s="96" t="n">
        <v>2387</v>
      </c>
      <c r="D10" s="102" t="n">
        <v>2126</v>
      </c>
      <c r="E10" s="102" t="n">
        <v>261</v>
      </c>
      <c r="F10" s="96" t="n">
        <v>2126</v>
      </c>
      <c r="G10" s="96" t="n">
        <v>3021</v>
      </c>
      <c r="H10" s="102" t="n">
        <v>2229</v>
      </c>
      <c r="I10" s="102" t="n">
        <v>661</v>
      </c>
      <c r="J10" s="102" t="n">
        <v>120</v>
      </c>
      <c r="K10" s="103"/>
      <c r="L10" s="102" t="n">
        <v>11</v>
      </c>
      <c r="M10" s="96" t="n">
        <v>32504</v>
      </c>
      <c r="N10" s="98" t="n">
        <v>6.0103550295858</v>
      </c>
      <c r="O10" s="109"/>
    </row>
    <row r="11" s="99" customFormat="true" ht="24" hidden="false" customHeight="false" outlineLevel="0" collapsed="false">
      <c r="A11" s="101" t="s">
        <v>182</v>
      </c>
      <c r="B11" s="96" t="n">
        <v>24779</v>
      </c>
      <c r="C11" s="96" t="n">
        <v>10664</v>
      </c>
      <c r="D11" s="102" t="n">
        <v>9810</v>
      </c>
      <c r="E11" s="102" t="n">
        <v>854</v>
      </c>
      <c r="F11" s="96" t="n">
        <v>9810</v>
      </c>
      <c r="G11" s="96" t="n">
        <v>14115</v>
      </c>
      <c r="H11" s="102" t="n">
        <v>11390</v>
      </c>
      <c r="I11" s="102" t="n">
        <v>2167</v>
      </c>
      <c r="J11" s="102" t="n">
        <v>452</v>
      </c>
      <c r="K11" s="103"/>
      <c r="L11" s="102" t="n">
        <v>106</v>
      </c>
      <c r="M11" s="96" t="n">
        <v>142327</v>
      </c>
      <c r="N11" s="98" t="n">
        <v>5.74385568424876</v>
      </c>
    </row>
    <row r="12" s="99" customFormat="true" ht="15" hidden="false" customHeight="true" outlineLevel="0" collapsed="false">
      <c r="A12" s="101" t="s">
        <v>183</v>
      </c>
      <c r="B12" s="96" t="n">
        <v>97716</v>
      </c>
      <c r="C12" s="96" t="n">
        <v>47968</v>
      </c>
      <c r="D12" s="102" t="n">
        <v>45854</v>
      </c>
      <c r="E12" s="102" t="n">
        <v>2114</v>
      </c>
      <c r="F12" s="96" t="n">
        <v>45854</v>
      </c>
      <c r="G12" s="96" t="n">
        <v>49748</v>
      </c>
      <c r="H12" s="102" t="n">
        <v>42108</v>
      </c>
      <c r="I12" s="102" t="n">
        <v>6732</v>
      </c>
      <c r="J12" s="102" t="n">
        <v>698</v>
      </c>
      <c r="K12" s="103"/>
      <c r="L12" s="102" t="n">
        <v>210</v>
      </c>
      <c r="M12" s="96" t="n">
        <v>342717</v>
      </c>
      <c r="N12" s="98" t="n">
        <v>3.50727618813705</v>
      </c>
    </row>
    <row r="13" s="99" customFormat="true" ht="15" hidden="false" customHeight="true" outlineLevel="0" collapsed="false">
      <c r="A13" s="101" t="s">
        <v>184</v>
      </c>
      <c r="B13" s="96" t="n">
        <v>192615</v>
      </c>
      <c r="C13" s="96" t="n">
        <v>78436</v>
      </c>
      <c r="D13" s="102" t="n">
        <v>72195</v>
      </c>
      <c r="E13" s="102" t="n">
        <v>6241</v>
      </c>
      <c r="F13" s="96" t="n">
        <v>72195</v>
      </c>
      <c r="G13" s="96" t="n">
        <v>114179</v>
      </c>
      <c r="H13" s="102" t="n">
        <v>88567</v>
      </c>
      <c r="I13" s="102" t="n">
        <v>20651</v>
      </c>
      <c r="J13" s="102" t="n">
        <v>4177</v>
      </c>
      <c r="K13" s="103"/>
      <c r="L13" s="102" t="n">
        <v>784</v>
      </c>
      <c r="M13" s="96" t="n">
        <v>967796</v>
      </c>
      <c r="N13" s="98" t="n">
        <v>5.02451003296732</v>
      </c>
    </row>
    <row r="14" s="99" customFormat="true" ht="15" hidden="false" customHeight="true" outlineLevel="0" collapsed="false">
      <c r="A14" s="101" t="s">
        <v>185</v>
      </c>
      <c r="B14" s="96" t="n">
        <v>181440</v>
      </c>
      <c r="C14" s="96" t="n">
        <v>75862</v>
      </c>
      <c r="D14" s="102" t="n">
        <v>74281</v>
      </c>
      <c r="E14" s="102" t="n">
        <v>1581</v>
      </c>
      <c r="F14" s="96" t="n">
        <v>74281</v>
      </c>
      <c r="G14" s="96" t="n">
        <v>105578</v>
      </c>
      <c r="H14" s="102" t="n">
        <v>79601</v>
      </c>
      <c r="I14" s="102" t="n">
        <v>16241</v>
      </c>
      <c r="J14" s="102" t="n">
        <v>8348</v>
      </c>
      <c r="K14" s="103"/>
      <c r="L14" s="102" t="n">
        <v>1388</v>
      </c>
      <c r="M14" s="96" t="n">
        <v>765213</v>
      </c>
      <c r="N14" s="98" t="n">
        <v>4.21744378306878</v>
      </c>
    </row>
    <row r="15" s="99" customFormat="true" ht="15" hidden="false" customHeight="true" outlineLevel="0" collapsed="false">
      <c r="A15" s="101" t="s">
        <v>186</v>
      </c>
      <c r="B15" s="96" t="n">
        <v>21784</v>
      </c>
      <c r="C15" s="96" t="n">
        <v>6227</v>
      </c>
      <c r="D15" s="102" t="n">
        <v>5919</v>
      </c>
      <c r="E15" s="102" t="n">
        <v>308</v>
      </c>
      <c r="F15" s="96" t="n">
        <v>5919</v>
      </c>
      <c r="G15" s="96" t="n">
        <v>15557</v>
      </c>
      <c r="H15" s="102" t="n">
        <v>12032</v>
      </c>
      <c r="I15" s="102" t="n">
        <v>3121</v>
      </c>
      <c r="J15" s="102" t="n">
        <v>317</v>
      </c>
      <c r="K15" s="103"/>
      <c r="L15" s="102" t="n">
        <v>87</v>
      </c>
      <c r="M15" s="96" t="n">
        <v>86058</v>
      </c>
      <c r="N15" s="98" t="n">
        <v>3.95051413881748</v>
      </c>
    </row>
    <row r="16" s="99" customFormat="true" ht="24" hidden="false" customHeight="false" outlineLevel="0" collapsed="false">
      <c r="A16" s="101" t="s">
        <v>187</v>
      </c>
      <c r="B16" s="96" t="n">
        <v>185653</v>
      </c>
      <c r="C16" s="96" t="n">
        <v>68003</v>
      </c>
      <c r="D16" s="102" t="n">
        <v>59921</v>
      </c>
      <c r="E16" s="102" t="n">
        <v>8082</v>
      </c>
      <c r="F16" s="96" t="e">
        <f aca="false">NA()</f>
        <v>#N/A</v>
      </c>
      <c r="G16" s="96" t="n">
        <v>117650</v>
      </c>
      <c r="H16" s="102" t="n">
        <v>91058</v>
      </c>
      <c r="I16" s="102" t="n">
        <v>21354</v>
      </c>
      <c r="J16" s="102" t="n">
        <v>4407</v>
      </c>
      <c r="K16" s="103"/>
      <c r="L16" s="102" t="n">
        <v>831</v>
      </c>
      <c r="M16" s="96" t="n">
        <v>603932</v>
      </c>
      <c r="N16" s="98" t="n">
        <v>3.25301503342257</v>
      </c>
    </row>
    <row r="17" s="99" customFormat="true" ht="15" hidden="false" customHeight="true" outlineLevel="0" collapsed="false">
      <c r="A17" s="101" t="s">
        <v>188</v>
      </c>
      <c r="B17" s="96" t="n">
        <v>54735</v>
      </c>
      <c r="C17" s="96" t="n">
        <v>24523</v>
      </c>
      <c r="D17" s="102" t="n">
        <v>21621</v>
      </c>
      <c r="E17" s="102" t="n">
        <v>2902</v>
      </c>
      <c r="F17" s="96" t="n">
        <v>21621</v>
      </c>
      <c r="G17" s="96" t="n">
        <v>30212</v>
      </c>
      <c r="H17" s="102" t="n">
        <v>23952</v>
      </c>
      <c r="I17" s="102" t="n">
        <v>4615</v>
      </c>
      <c r="J17" s="102" t="n">
        <v>1353</v>
      </c>
      <c r="K17" s="103"/>
      <c r="L17" s="102" t="n">
        <v>292</v>
      </c>
      <c r="M17" s="96" t="n">
        <v>292094</v>
      </c>
      <c r="N17" s="98" t="n">
        <v>5.33651228647118</v>
      </c>
    </row>
    <row r="18" s="99" customFormat="true" ht="15" hidden="false" customHeight="true" outlineLevel="0" collapsed="false">
      <c r="A18" s="101" t="s">
        <v>189</v>
      </c>
      <c r="B18" s="96" t="n">
        <v>2577</v>
      </c>
      <c r="C18" s="96" t="n">
        <v>743</v>
      </c>
      <c r="D18" s="102" t="n">
        <v>682</v>
      </c>
      <c r="E18" s="102" t="n">
        <v>61</v>
      </c>
      <c r="F18" s="96" t="n">
        <v>682</v>
      </c>
      <c r="G18" s="96" t="n">
        <v>1834</v>
      </c>
      <c r="H18" s="102" t="n">
        <v>1461</v>
      </c>
      <c r="I18" s="102" t="n">
        <v>298</v>
      </c>
      <c r="J18" s="102" t="n">
        <v>70</v>
      </c>
      <c r="K18" s="103"/>
      <c r="L18" s="102" t="n">
        <v>5</v>
      </c>
      <c r="M18" s="96" t="n">
        <v>13567</v>
      </c>
      <c r="N18" s="98" t="n">
        <v>5.26464881645324</v>
      </c>
    </row>
    <row r="19" s="99" customFormat="true" ht="15" hidden="false" customHeight="true" outlineLevel="0" collapsed="false">
      <c r="A19" s="101" t="s">
        <v>190</v>
      </c>
      <c r="B19" s="96" t="n">
        <v>20533</v>
      </c>
      <c r="C19" s="96" t="n">
        <v>3570</v>
      </c>
      <c r="D19" s="102" t="n">
        <v>3492</v>
      </c>
      <c r="E19" s="102" t="n">
        <v>78</v>
      </c>
      <c r="F19" s="96" t="n">
        <v>3492</v>
      </c>
      <c r="G19" s="96" t="n">
        <v>16963</v>
      </c>
      <c r="H19" s="102" t="n">
        <v>12371</v>
      </c>
      <c r="I19" s="102" t="n">
        <v>3523</v>
      </c>
      <c r="J19" s="102" t="n">
        <v>935</v>
      </c>
      <c r="K19" s="103"/>
      <c r="L19" s="102" t="n">
        <v>134</v>
      </c>
      <c r="M19" s="96" t="n">
        <v>96124</v>
      </c>
      <c r="N19" s="98" t="n">
        <v>4.68143963376029</v>
      </c>
    </row>
    <row r="20" s="99" customFormat="true" ht="15" hidden="false" customHeight="true" outlineLevel="0" collapsed="false">
      <c r="A20" s="101" t="s">
        <v>191</v>
      </c>
      <c r="B20" s="96" t="n">
        <v>496</v>
      </c>
      <c r="C20" s="96" t="n">
        <v>157</v>
      </c>
      <c r="D20" s="102" t="n">
        <v>138</v>
      </c>
      <c r="E20" s="102" t="n">
        <v>19</v>
      </c>
      <c r="F20" s="96" t="n">
        <v>138</v>
      </c>
      <c r="G20" s="96" t="n">
        <v>339</v>
      </c>
      <c r="H20" s="102" t="n">
        <v>239</v>
      </c>
      <c r="I20" s="102" t="n">
        <v>47</v>
      </c>
      <c r="J20" s="102" t="n">
        <v>52</v>
      </c>
      <c r="K20" s="103"/>
      <c r="L20" s="102" t="n">
        <v>1</v>
      </c>
      <c r="M20" s="96" t="n">
        <v>2101</v>
      </c>
      <c r="N20" s="98" t="n">
        <v>4.23588709677419</v>
      </c>
    </row>
    <row r="21" s="99" customFormat="true" ht="24" hidden="false" customHeight="false" outlineLevel="0" collapsed="false">
      <c r="A21" s="101" t="s">
        <v>192</v>
      </c>
      <c r="B21" s="96" t="n">
        <v>31420</v>
      </c>
      <c r="C21" s="96" t="n">
        <v>4481</v>
      </c>
      <c r="D21" s="102" t="n">
        <v>4096</v>
      </c>
      <c r="E21" s="102" t="n">
        <v>385</v>
      </c>
      <c r="F21" s="96" t="n">
        <v>4096</v>
      </c>
      <c r="G21" s="96" t="n">
        <v>26939</v>
      </c>
      <c r="H21" s="102" t="n">
        <v>18431</v>
      </c>
      <c r="I21" s="102" t="n">
        <v>5426</v>
      </c>
      <c r="J21" s="102" t="n">
        <v>2537</v>
      </c>
      <c r="K21" s="103"/>
      <c r="L21" s="102" t="n">
        <v>545</v>
      </c>
      <c r="M21" s="96" t="n">
        <v>168196</v>
      </c>
      <c r="N21" s="98" t="n">
        <v>5.35315085932527</v>
      </c>
    </row>
    <row r="22" s="99" customFormat="true" ht="24" hidden="false" customHeight="false" outlineLevel="0" collapsed="false">
      <c r="A22" s="101" t="s">
        <v>193</v>
      </c>
      <c r="B22" s="96" t="n">
        <v>55442</v>
      </c>
      <c r="C22" s="96" t="n">
        <v>17861</v>
      </c>
      <c r="D22" s="102" t="n">
        <v>16787</v>
      </c>
      <c r="E22" s="102" t="n">
        <v>1074</v>
      </c>
      <c r="F22" s="96" t="n">
        <v>16787</v>
      </c>
      <c r="G22" s="96" t="n">
        <v>37581</v>
      </c>
      <c r="H22" s="102" t="n">
        <v>28388</v>
      </c>
      <c r="I22" s="102" t="n">
        <v>6607</v>
      </c>
      <c r="J22" s="102" t="n">
        <v>2150</v>
      </c>
      <c r="K22" s="103"/>
      <c r="L22" s="102" t="n">
        <v>436</v>
      </c>
      <c r="M22" s="96" t="n">
        <v>261019</v>
      </c>
      <c r="N22" s="98" t="n">
        <v>4.7079650806248</v>
      </c>
    </row>
    <row r="23" s="99" customFormat="true" ht="15" hidden="false" customHeight="true" outlineLevel="0" collapsed="false">
      <c r="A23" s="101" t="s">
        <v>194</v>
      </c>
      <c r="B23" s="96" t="n">
        <v>792</v>
      </c>
      <c r="C23" s="96" t="n">
        <v>483</v>
      </c>
      <c r="D23" s="102" t="n">
        <v>473</v>
      </c>
      <c r="E23" s="102" t="n">
        <v>10</v>
      </c>
      <c r="F23" s="96" t="n">
        <v>473</v>
      </c>
      <c r="G23" s="96" t="n">
        <v>309</v>
      </c>
      <c r="H23" s="102" t="n">
        <v>274</v>
      </c>
      <c r="I23" s="102" t="n">
        <v>23</v>
      </c>
      <c r="J23" s="102" t="n">
        <v>11</v>
      </c>
      <c r="K23" s="103"/>
      <c r="L23" s="102" t="n">
        <v>1</v>
      </c>
      <c r="M23" s="96" t="n">
        <v>12907</v>
      </c>
      <c r="N23" s="98" t="n">
        <v>16.2967171717172</v>
      </c>
    </row>
    <row r="24" s="99" customFormat="true" ht="24" hidden="false" customHeight="false" outlineLevel="0" collapsed="false">
      <c r="A24" s="101" t="s">
        <v>195</v>
      </c>
      <c r="B24" s="96" t="n">
        <v>116</v>
      </c>
      <c r="C24" s="96" t="n">
        <v>80</v>
      </c>
      <c r="D24" s="102" t="n">
        <v>68</v>
      </c>
      <c r="E24" s="102" t="n">
        <v>12</v>
      </c>
      <c r="F24" s="96" t="n">
        <v>68</v>
      </c>
      <c r="G24" s="96" t="n">
        <v>36</v>
      </c>
      <c r="H24" s="102" t="n">
        <v>35</v>
      </c>
      <c r="I24" s="102" t="n">
        <v>0</v>
      </c>
      <c r="J24" s="102" t="n">
        <v>1</v>
      </c>
      <c r="K24" s="103"/>
      <c r="L24" s="102" t="n">
        <v>0</v>
      </c>
      <c r="M24" s="96" t="n">
        <v>280</v>
      </c>
      <c r="N24" s="98" t="n">
        <v>2.41379310344828</v>
      </c>
    </row>
    <row r="25" s="99" customFormat="true" ht="15" hidden="false" customHeight="true" outlineLevel="0" collapsed="false">
      <c r="A25" s="101" t="s">
        <v>196</v>
      </c>
      <c r="B25" s="96" t="n">
        <v>555</v>
      </c>
      <c r="C25" s="96" t="n">
        <v>267</v>
      </c>
      <c r="D25" s="102" t="n">
        <v>251</v>
      </c>
      <c r="E25" s="102" t="n">
        <v>16</v>
      </c>
      <c r="F25" s="96" t="n">
        <v>251</v>
      </c>
      <c r="G25" s="96" t="n">
        <v>288</v>
      </c>
      <c r="H25" s="102" t="n">
        <v>273</v>
      </c>
      <c r="I25" s="102" t="n">
        <v>13</v>
      </c>
      <c r="J25" s="102" t="n">
        <v>1</v>
      </c>
      <c r="K25" s="103"/>
      <c r="L25" s="102" t="n">
        <v>1</v>
      </c>
      <c r="M25" s="96" t="n">
        <v>4017</v>
      </c>
      <c r="N25" s="98" t="n">
        <v>7.23783783783784</v>
      </c>
    </row>
    <row r="26" s="99" customFormat="true" ht="15" hidden="false" customHeight="true" outlineLevel="0" collapsed="false">
      <c r="A26" s="101" t="s">
        <v>197</v>
      </c>
      <c r="B26" s="96" t="n">
        <v>1034</v>
      </c>
      <c r="C26" s="96" t="n">
        <v>737</v>
      </c>
      <c r="D26" s="102" t="n">
        <v>611</v>
      </c>
      <c r="E26" s="102" t="n">
        <v>126</v>
      </c>
      <c r="F26" s="96" t="n">
        <v>611</v>
      </c>
      <c r="G26" s="96" t="n">
        <v>297</v>
      </c>
      <c r="H26" s="102" t="n">
        <v>267</v>
      </c>
      <c r="I26" s="102" t="n">
        <v>23</v>
      </c>
      <c r="J26" s="102" t="n">
        <v>5</v>
      </c>
      <c r="K26" s="103"/>
      <c r="L26" s="102" t="n">
        <v>2</v>
      </c>
      <c r="M26" s="96" t="n">
        <v>2278</v>
      </c>
      <c r="N26" s="98" t="n">
        <v>2.20309477756286</v>
      </c>
    </row>
    <row r="27" s="99" customFormat="true" ht="15" hidden="false" customHeight="true" outlineLevel="0" collapsed="false">
      <c r="A27" s="101" t="s">
        <v>198</v>
      </c>
      <c r="B27" s="96" t="n">
        <v>6095</v>
      </c>
      <c r="C27" s="96" t="n">
        <v>4603</v>
      </c>
      <c r="D27" s="102" t="n">
        <v>4440</v>
      </c>
      <c r="E27" s="102" t="n">
        <v>163</v>
      </c>
      <c r="F27" s="96" t="n">
        <v>4440</v>
      </c>
      <c r="G27" s="96" t="n">
        <v>1492</v>
      </c>
      <c r="H27" s="102" t="n">
        <v>1318</v>
      </c>
      <c r="I27" s="102" t="n">
        <v>139</v>
      </c>
      <c r="J27" s="102" t="n">
        <v>29</v>
      </c>
      <c r="K27" s="103"/>
      <c r="L27" s="102" t="n">
        <v>6</v>
      </c>
      <c r="M27" s="96" t="n">
        <v>11229</v>
      </c>
      <c r="N27" s="98" t="n">
        <v>1.84232977850697</v>
      </c>
    </row>
    <row r="28" s="99" customFormat="true" ht="24" hidden="false" customHeight="false" outlineLevel="0" collapsed="false">
      <c r="A28" s="101" t="s">
        <v>199</v>
      </c>
      <c r="B28" s="96" t="n">
        <v>593</v>
      </c>
      <c r="C28" s="96" t="n">
        <v>270</v>
      </c>
      <c r="D28" s="102" t="n">
        <v>262</v>
      </c>
      <c r="E28" s="102" t="n">
        <v>8</v>
      </c>
      <c r="F28" s="96" t="n">
        <v>262</v>
      </c>
      <c r="G28" s="96" t="n">
        <v>323</v>
      </c>
      <c r="H28" s="102" t="n">
        <v>287</v>
      </c>
      <c r="I28" s="102" t="n">
        <v>32</v>
      </c>
      <c r="J28" s="102" t="n">
        <v>3</v>
      </c>
      <c r="K28" s="103"/>
      <c r="L28" s="102" t="n">
        <v>1</v>
      </c>
      <c r="M28" s="96" t="n">
        <v>8376</v>
      </c>
      <c r="N28" s="98" t="n">
        <v>14.1247892074199</v>
      </c>
    </row>
    <row r="29" s="99" customFormat="true" ht="15" hidden="false" customHeight="true" outlineLevel="0" collapsed="false">
      <c r="A29" s="101" t="s">
        <v>200</v>
      </c>
      <c r="B29" s="96" t="n">
        <v>297</v>
      </c>
      <c r="C29" s="96" t="n">
        <v>93</v>
      </c>
      <c r="D29" s="102" t="n">
        <v>90</v>
      </c>
      <c r="E29" s="102" t="n">
        <v>3</v>
      </c>
      <c r="F29" s="96" t="n">
        <v>90</v>
      </c>
      <c r="G29" s="96" t="n">
        <v>204</v>
      </c>
      <c r="H29" s="102" t="n">
        <v>180</v>
      </c>
      <c r="I29" s="102" t="n">
        <v>20</v>
      </c>
      <c r="J29" s="102" t="n">
        <v>4</v>
      </c>
      <c r="K29" s="103"/>
      <c r="L29" s="102" t="n">
        <v>0</v>
      </c>
      <c r="M29" s="96" t="n">
        <v>1716</v>
      </c>
      <c r="N29" s="98" t="n">
        <v>5.77777777777778</v>
      </c>
    </row>
    <row r="30" s="99" customFormat="true" ht="15" hidden="false" customHeight="true" outlineLevel="0" collapsed="false">
      <c r="A30" s="101" t="s">
        <v>201</v>
      </c>
      <c r="B30" s="96" t="n">
        <v>889</v>
      </c>
      <c r="C30" s="96" t="n">
        <v>356</v>
      </c>
      <c r="D30" s="102" t="n">
        <v>332</v>
      </c>
      <c r="E30" s="102" t="n">
        <v>24</v>
      </c>
      <c r="F30" s="96" t="n">
        <v>332</v>
      </c>
      <c r="G30" s="96" t="n">
        <v>533</v>
      </c>
      <c r="H30" s="102" t="n">
        <v>486</v>
      </c>
      <c r="I30" s="102" t="n">
        <v>43</v>
      </c>
      <c r="J30" s="102" t="n">
        <v>4</v>
      </c>
      <c r="K30" s="103"/>
      <c r="L30" s="102" t="n">
        <v>0</v>
      </c>
      <c r="M30" s="96" t="n">
        <v>6527</v>
      </c>
      <c r="N30" s="98" t="n">
        <v>7.34195725534308</v>
      </c>
    </row>
    <row r="31" s="99" customFormat="true" ht="24" hidden="false" customHeight="false" outlineLevel="0" collapsed="false">
      <c r="A31" s="101" t="s">
        <v>202</v>
      </c>
      <c r="B31" s="96" t="n">
        <v>9674</v>
      </c>
      <c r="C31" s="96" t="n">
        <v>4213</v>
      </c>
      <c r="D31" s="102" t="n">
        <v>4085</v>
      </c>
      <c r="E31" s="102" t="n">
        <v>128</v>
      </c>
      <c r="F31" s="96" t="n">
        <v>4085</v>
      </c>
      <c r="G31" s="96" t="n">
        <v>5461</v>
      </c>
      <c r="H31" s="102" t="n">
        <v>5024</v>
      </c>
      <c r="I31" s="102" t="n">
        <v>392</v>
      </c>
      <c r="J31" s="102" t="n">
        <v>36</v>
      </c>
      <c r="K31" s="103"/>
      <c r="L31" s="102" t="n">
        <v>9</v>
      </c>
      <c r="M31" s="96" t="n">
        <v>82524</v>
      </c>
      <c r="N31" s="98" t="n">
        <v>8.53049410791813</v>
      </c>
    </row>
    <row r="32" s="99" customFormat="true" ht="15" hidden="false" customHeight="true" outlineLevel="0" collapsed="false">
      <c r="A32" s="101" t="s">
        <v>203</v>
      </c>
      <c r="B32" s="96" t="n">
        <v>1549</v>
      </c>
      <c r="C32" s="96" t="n">
        <v>878</v>
      </c>
      <c r="D32" s="102" t="n">
        <v>854</v>
      </c>
      <c r="E32" s="102" t="n">
        <v>24</v>
      </c>
      <c r="F32" s="96" t="n">
        <v>854</v>
      </c>
      <c r="G32" s="96" t="n">
        <v>671</v>
      </c>
      <c r="H32" s="102" t="n">
        <v>623</v>
      </c>
      <c r="I32" s="102" t="n">
        <v>42</v>
      </c>
      <c r="J32" s="102" t="n">
        <v>6</v>
      </c>
      <c r="K32" s="103"/>
      <c r="L32" s="102" t="n">
        <v>0</v>
      </c>
      <c r="M32" s="96" t="n">
        <v>17079</v>
      </c>
      <c r="N32" s="98" t="n">
        <v>11.025823111685</v>
      </c>
    </row>
    <row r="33" s="99" customFormat="true" ht="24" hidden="false" customHeight="false" outlineLevel="0" collapsed="false">
      <c r="A33" s="101" t="s">
        <v>204</v>
      </c>
      <c r="B33" s="96" t="n">
        <v>42481</v>
      </c>
      <c r="C33" s="96" t="n">
        <v>21477</v>
      </c>
      <c r="D33" s="102" t="n">
        <v>20631</v>
      </c>
      <c r="E33" s="102" t="n">
        <v>846</v>
      </c>
      <c r="F33" s="96" t="n">
        <v>20631</v>
      </c>
      <c r="G33" s="96" t="n">
        <v>21004</v>
      </c>
      <c r="H33" s="102" t="n">
        <v>17306</v>
      </c>
      <c r="I33" s="102" t="n">
        <v>3075</v>
      </c>
      <c r="J33" s="102" t="n">
        <v>498</v>
      </c>
      <c r="K33" s="103"/>
      <c r="L33" s="102" t="n">
        <v>125</v>
      </c>
      <c r="M33" s="96" t="n">
        <v>228217</v>
      </c>
      <c r="N33" s="98" t="n">
        <v>5.37221346013512</v>
      </c>
    </row>
    <row r="34" s="99" customFormat="true" ht="15" hidden="false" customHeight="true" outlineLevel="0" collapsed="false">
      <c r="A34" s="101" t="s">
        <v>205</v>
      </c>
      <c r="B34" s="96" t="n">
        <v>799</v>
      </c>
      <c r="C34" s="96" t="n">
        <v>676</v>
      </c>
      <c r="D34" s="102" t="n">
        <v>669</v>
      </c>
      <c r="E34" s="102" t="n">
        <v>7</v>
      </c>
      <c r="F34" s="96" t="n">
        <v>669</v>
      </c>
      <c r="G34" s="96" t="n">
        <v>123</v>
      </c>
      <c r="H34" s="102" t="n">
        <v>66</v>
      </c>
      <c r="I34" s="102" t="n">
        <v>42</v>
      </c>
      <c r="J34" s="102" t="n">
        <v>9</v>
      </c>
      <c r="K34" s="103"/>
      <c r="L34" s="102" t="n">
        <v>6</v>
      </c>
      <c r="M34" s="96" t="n">
        <v>1410</v>
      </c>
      <c r="N34" s="98" t="n">
        <v>1.76470588235294</v>
      </c>
    </row>
    <row r="35" s="99" customFormat="true" ht="15" hidden="false" customHeight="true" outlineLevel="0" collapsed="false">
      <c r="A35" s="101" t="s">
        <v>206</v>
      </c>
      <c r="B35" s="96" t="n">
        <v>881</v>
      </c>
      <c r="C35" s="96" t="n">
        <v>461</v>
      </c>
      <c r="D35" s="102" t="n">
        <v>417</v>
      </c>
      <c r="E35" s="102" t="n">
        <v>44</v>
      </c>
      <c r="F35" s="96" t="n">
        <v>417</v>
      </c>
      <c r="G35" s="96" t="n">
        <v>420</v>
      </c>
      <c r="H35" s="102" t="n">
        <v>348</v>
      </c>
      <c r="I35" s="102" t="n">
        <v>62</v>
      </c>
      <c r="J35" s="102" t="n">
        <v>4</v>
      </c>
      <c r="K35" s="103"/>
      <c r="L35" s="102" t="n">
        <v>6</v>
      </c>
      <c r="M35" s="96" t="n">
        <v>3258</v>
      </c>
      <c r="N35" s="98" t="n">
        <v>3.69807037457435</v>
      </c>
    </row>
    <row r="36" s="99" customFormat="true" ht="15" hidden="false" customHeight="true" outlineLevel="0" collapsed="false">
      <c r="A36" s="101" t="s">
        <v>207</v>
      </c>
      <c r="B36" s="96" t="n">
        <v>35</v>
      </c>
      <c r="C36" s="96" t="n">
        <v>7</v>
      </c>
      <c r="D36" s="102" t="n">
        <v>5</v>
      </c>
      <c r="E36" s="102" t="n">
        <v>2</v>
      </c>
      <c r="F36" s="96" t="n">
        <v>5</v>
      </c>
      <c r="G36" s="96" t="n">
        <v>28</v>
      </c>
      <c r="H36" s="102" t="n">
        <v>17</v>
      </c>
      <c r="I36" s="102" t="n">
        <v>8</v>
      </c>
      <c r="J36" s="102" t="n">
        <v>3</v>
      </c>
      <c r="K36" s="103"/>
      <c r="L36" s="102" t="n">
        <v>0</v>
      </c>
      <c r="M36" s="96" t="n">
        <v>89</v>
      </c>
      <c r="N36" s="98" t="n">
        <v>2.54285714285714</v>
      </c>
    </row>
    <row r="37" s="99" customFormat="true" ht="15" hidden="false" customHeight="true" outlineLevel="0" collapsed="false">
      <c r="A37" s="101" t="s">
        <v>208</v>
      </c>
      <c r="B37" s="96" t="n">
        <v>7417</v>
      </c>
      <c r="C37" s="96" t="n">
        <v>3693</v>
      </c>
      <c r="D37" s="102" t="n">
        <v>3470</v>
      </c>
      <c r="E37" s="102" t="n">
        <v>223</v>
      </c>
      <c r="F37" s="96" t="n">
        <v>3470</v>
      </c>
      <c r="G37" s="96" t="n">
        <v>3724</v>
      </c>
      <c r="H37" s="102" t="n">
        <v>2777</v>
      </c>
      <c r="I37" s="102" t="n">
        <v>806</v>
      </c>
      <c r="J37" s="102" t="n">
        <v>112</v>
      </c>
      <c r="K37" s="103"/>
      <c r="L37" s="102" t="n">
        <v>29</v>
      </c>
      <c r="M37" s="96" t="n">
        <v>28428</v>
      </c>
      <c r="N37" s="98" t="n">
        <v>3.8328165026291</v>
      </c>
    </row>
    <row r="38" s="99" customFormat="true" ht="15" hidden="false" customHeight="true" outlineLevel="0" collapsed="false">
      <c r="A38" s="101"/>
      <c r="B38" s="96"/>
      <c r="C38" s="96"/>
      <c r="D38" s="96"/>
      <c r="E38" s="96"/>
      <c r="F38" s="96"/>
      <c r="G38" s="96"/>
      <c r="H38" s="96"/>
      <c r="I38" s="96"/>
      <c r="J38" s="96"/>
      <c r="K38" s="103"/>
      <c r="L38" s="102"/>
      <c r="M38" s="102"/>
      <c r="N38" s="98"/>
    </row>
    <row r="39" s="116" customFormat="true" ht="31.5" hidden="false" customHeight="true" outlineLevel="0" collapsed="false">
      <c r="A39" s="115" t="s">
        <v>209</v>
      </c>
      <c r="B39" s="96" t="n">
        <v>353751</v>
      </c>
      <c r="C39" s="96" t="n">
        <v>178189</v>
      </c>
      <c r="D39" s="96" t="n">
        <v>167407</v>
      </c>
      <c r="E39" s="96" t="n">
        <v>10782</v>
      </c>
      <c r="F39" s="96" t="e">
        <f aca="false">NA()</f>
        <v>#N/A</v>
      </c>
      <c r="G39" s="96" t="n">
        <v>175562</v>
      </c>
      <c r="H39" s="96" t="n">
        <v>144752</v>
      </c>
      <c r="I39" s="96" t="n">
        <v>24695</v>
      </c>
      <c r="J39" s="96" t="n">
        <v>4470</v>
      </c>
      <c r="K39" s="103"/>
      <c r="L39" s="96" t="n">
        <v>1645</v>
      </c>
      <c r="M39" s="96" t="n">
        <v>1989873</v>
      </c>
      <c r="N39" s="98" t="n">
        <v>5.62506678426351</v>
      </c>
    </row>
    <row r="40" s="99" customFormat="true" ht="24" hidden="false" customHeight="false" outlineLevel="0" collapsed="false">
      <c r="A40" s="101" t="s">
        <v>210</v>
      </c>
      <c r="B40" s="96" t="n">
        <v>8114</v>
      </c>
      <c r="C40" s="96" t="n">
        <v>4453</v>
      </c>
      <c r="D40" s="102" t="n">
        <v>4347</v>
      </c>
      <c r="E40" s="102" t="n">
        <v>106</v>
      </c>
      <c r="F40" s="96" t="n">
        <v>4347</v>
      </c>
      <c r="G40" s="96" t="n">
        <v>3661</v>
      </c>
      <c r="H40" s="102" t="n">
        <v>3122</v>
      </c>
      <c r="I40" s="102" t="n">
        <v>450</v>
      </c>
      <c r="J40" s="102" t="n">
        <v>59</v>
      </c>
      <c r="K40" s="103"/>
      <c r="L40" s="102" t="n">
        <v>30</v>
      </c>
      <c r="M40" s="96" t="n">
        <v>41899</v>
      </c>
      <c r="N40" s="98" t="n">
        <v>5.16379097855558</v>
      </c>
    </row>
    <row r="41" customFormat="false" ht="11.25" hidden="false" customHeight="false" outlineLevel="0" collapsed="false">
      <c r="A41" s="117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14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5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99061</v>
      </c>
      <c r="C7" s="160" t="n">
        <v>26386</v>
      </c>
      <c r="D7" s="160" t="n">
        <v>72665</v>
      </c>
      <c r="E7" s="160" t="n">
        <v>10</v>
      </c>
      <c r="F7" s="160"/>
      <c r="G7" s="161" t="n">
        <v>2285.78853900464</v>
      </c>
      <c r="H7" s="161" t="n">
        <v>5851.34609546556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51126</v>
      </c>
      <c r="C9" s="160" t="n">
        <v>4654</v>
      </c>
      <c r="D9" s="160" t="n">
        <v>46468</v>
      </c>
      <c r="E9" s="160" t="n">
        <v>4</v>
      </c>
      <c r="F9" s="160"/>
      <c r="G9" s="161" t="n">
        <v>403.170615497899</v>
      </c>
      <c r="H9" s="161" t="n">
        <v>3741.83376266557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2571</v>
      </c>
      <c r="C10" s="165" t="n">
        <v>1141</v>
      </c>
      <c r="D10" s="165" t="n">
        <v>1430</v>
      </c>
      <c r="E10" s="165" t="n">
        <v>0</v>
      </c>
      <c r="F10" s="165" t="n">
        <v>0</v>
      </c>
      <c r="G10" s="161" t="n">
        <v>98.8435050028154</v>
      </c>
      <c r="H10" s="161" t="n">
        <v>115.15069038073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2651</v>
      </c>
      <c r="C11" s="165" t="n">
        <v>1406</v>
      </c>
      <c r="D11" s="165" t="n">
        <v>1245</v>
      </c>
      <c r="E11" s="165" t="n">
        <v>0</v>
      </c>
      <c r="F11" s="165" t="n">
        <v>0</v>
      </c>
      <c r="G11" s="161" t="n">
        <v>121.800147269026</v>
      </c>
      <c r="H11" s="161" t="n">
        <v>100.253573093713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41983</v>
      </c>
      <c r="C12" s="165" t="n">
        <v>0</v>
      </c>
      <c r="D12" s="165" t="n">
        <v>41983</v>
      </c>
      <c r="E12" s="165" t="n">
        <v>0</v>
      </c>
      <c r="F12" s="165" t="n">
        <v>0</v>
      </c>
      <c r="G12" s="161" t="n">
        <v>0</v>
      </c>
      <c r="H12" s="161" t="n">
        <v>3380.67932465328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3541</v>
      </c>
      <c r="C13" s="165" t="n">
        <v>1948</v>
      </c>
      <c r="D13" s="165" t="n">
        <v>1589</v>
      </c>
      <c r="E13" s="165" t="n">
        <v>4</v>
      </c>
      <c r="F13" s="165" t="n">
        <v>0</v>
      </c>
      <c r="G13" s="161" t="n">
        <v>168.752977866332</v>
      </c>
      <c r="H13" s="161" t="n">
        <v>127.954158751734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380</v>
      </c>
      <c r="C14" s="165" t="n">
        <v>159</v>
      </c>
      <c r="D14" s="165" t="n">
        <v>221</v>
      </c>
      <c r="E14" s="165" t="n">
        <v>0</v>
      </c>
      <c r="F14" s="165" t="n">
        <v>0</v>
      </c>
      <c r="G14" s="161" t="n">
        <v>13.7739853597263</v>
      </c>
      <c r="H14" s="161" t="n">
        <v>17.7960157861128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37102</v>
      </c>
      <c r="C16" s="160" t="n">
        <v>15884</v>
      </c>
      <c r="D16" s="160" t="n">
        <v>21212</v>
      </c>
      <c r="E16" s="160" t="n">
        <v>6</v>
      </c>
      <c r="F16" s="160"/>
      <c r="G16" s="161" t="n">
        <v>1376.01247455278</v>
      </c>
      <c r="H16" s="161" t="n">
        <v>1708.0954156336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289</v>
      </c>
      <c r="C17" s="165" t="n">
        <v>528</v>
      </c>
      <c r="D17" s="165" t="n">
        <v>761</v>
      </c>
      <c r="E17" s="165" t="n">
        <v>0</v>
      </c>
      <c r="F17" s="165" t="n">
        <v>0</v>
      </c>
      <c r="G17" s="161" t="n">
        <v>45.74002685494</v>
      </c>
      <c r="H17" s="161" t="n">
        <v>61.2794932725424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599</v>
      </c>
      <c r="C18" s="165" t="n">
        <v>294</v>
      </c>
      <c r="D18" s="165" t="n">
        <v>2305</v>
      </c>
      <c r="E18" s="165" t="n">
        <v>0</v>
      </c>
      <c r="F18" s="165" t="n">
        <v>0</v>
      </c>
      <c r="G18" s="161" t="n">
        <v>25.4688785896825</v>
      </c>
      <c r="H18" s="161" t="n">
        <v>185.610028900408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153</v>
      </c>
      <c r="C19" s="165" t="n">
        <v>1436</v>
      </c>
      <c r="D19" s="165" t="n">
        <v>1717</v>
      </c>
      <c r="E19" s="165" t="n">
        <v>0</v>
      </c>
      <c r="F19" s="165" t="n">
        <v>0</v>
      </c>
      <c r="G19" s="161" t="n">
        <v>124.399012431238</v>
      </c>
      <c r="H19" s="161" t="n">
        <v>138.261353415184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748</v>
      </c>
      <c r="C20" s="165" t="n">
        <v>332</v>
      </c>
      <c r="D20" s="165" t="n">
        <v>416</v>
      </c>
      <c r="E20" s="165" t="n">
        <v>0</v>
      </c>
      <c r="F20" s="165" t="n">
        <v>0</v>
      </c>
      <c r="G20" s="161" t="n">
        <v>28.7607744618183</v>
      </c>
      <c r="H20" s="161" t="n">
        <v>33.498382656212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1551</v>
      </c>
      <c r="C21" s="165" t="n">
        <v>819</v>
      </c>
      <c r="D21" s="165" t="n">
        <v>732</v>
      </c>
      <c r="E21" s="165" t="n">
        <v>0</v>
      </c>
      <c r="F21" s="165" t="n">
        <v>0</v>
      </c>
      <c r="G21" s="161" t="n">
        <v>70.9490189284013</v>
      </c>
      <c r="H21" s="161" t="n">
        <v>58.9442694816045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238</v>
      </c>
      <c r="C22" s="165" t="n">
        <v>114</v>
      </c>
      <c r="D22" s="165" t="n">
        <v>123</v>
      </c>
      <c r="E22" s="165" t="n">
        <v>1</v>
      </c>
      <c r="F22" s="165" t="n">
        <v>0</v>
      </c>
      <c r="G22" s="161" t="n">
        <v>9.8756876164075</v>
      </c>
      <c r="H22" s="161" t="n">
        <v>9.90456987190895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4178</v>
      </c>
      <c r="C23" s="165" t="n">
        <v>1984</v>
      </c>
      <c r="D23" s="165" t="n">
        <v>2194</v>
      </c>
      <c r="E23" s="165" t="n">
        <v>0</v>
      </c>
      <c r="F23" s="165" t="n">
        <v>0</v>
      </c>
      <c r="G23" s="161" t="n">
        <v>171.871616060987</v>
      </c>
      <c r="H23" s="161" t="n">
        <v>176.67175852819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148</v>
      </c>
      <c r="C24" s="165" t="n">
        <v>1084</v>
      </c>
      <c r="D24" s="165" t="n">
        <v>1063</v>
      </c>
      <c r="E24" s="165" t="n">
        <v>1</v>
      </c>
      <c r="F24" s="165" t="n">
        <v>0</v>
      </c>
      <c r="G24" s="161" t="n">
        <v>93.9056611946117</v>
      </c>
      <c r="H24" s="161" t="n">
        <v>85.5980306816196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2020</v>
      </c>
      <c r="C25" s="165" t="n">
        <v>5401</v>
      </c>
      <c r="D25" s="165" t="n">
        <v>6619</v>
      </c>
      <c r="E25" s="165" t="n">
        <v>0</v>
      </c>
      <c r="F25" s="165" t="n">
        <v>0</v>
      </c>
      <c r="G25" s="161" t="n">
        <v>467.882358036991</v>
      </c>
      <c r="H25" s="161" t="n">
        <v>532.994699041995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6085</v>
      </c>
      <c r="C26" s="165" t="n">
        <v>2413</v>
      </c>
      <c r="D26" s="165" t="n">
        <v>3672</v>
      </c>
      <c r="E26" s="165" t="n">
        <v>0</v>
      </c>
      <c r="F26" s="165" t="n">
        <v>0</v>
      </c>
      <c r="G26" s="161" t="n">
        <v>209.035387880625</v>
      </c>
      <c r="H26" s="161" t="n">
        <v>295.687646907721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855</v>
      </c>
      <c r="C27" s="165" t="n">
        <v>444</v>
      </c>
      <c r="D27" s="165" t="n">
        <v>410</v>
      </c>
      <c r="E27" s="165" t="n">
        <v>1</v>
      </c>
      <c r="F27" s="165" t="n">
        <v>0</v>
      </c>
      <c r="G27" s="161" t="n">
        <v>38.463204400745</v>
      </c>
      <c r="H27" s="161" t="n">
        <v>33.0152329063632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380</v>
      </c>
      <c r="C28" s="165" t="n">
        <v>583</v>
      </c>
      <c r="D28" s="165" t="n">
        <v>796</v>
      </c>
      <c r="E28" s="165" t="n">
        <v>1</v>
      </c>
      <c r="F28" s="165" t="n">
        <v>0</v>
      </c>
      <c r="G28" s="161" t="n">
        <v>50.5046129856629</v>
      </c>
      <c r="H28" s="161" t="n">
        <v>64.0978668133295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770</v>
      </c>
      <c r="C29" s="165" t="n">
        <v>413</v>
      </c>
      <c r="D29" s="165" t="n">
        <v>355</v>
      </c>
      <c r="E29" s="165" t="n">
        <v>2</v>
      </c>
      <c r="F29" s="165" t="n">
        <v>0</v>
      </c>
      <c r="G29" s="161" t="n">
        <v>35.7777103997921</v>
      </c>
      <c r="H29" s="161" t="n">
        <v>28.586360199412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88</v>
      </c>
      <c r="C30" s="165" t="n">
        <v>39</v>
      </c>
      <c r="D30" s="165" t="n">
        <v>49</v>
      </c>
      <c r="E30" s="165" t="n">
        <v>0</v>
      </c>
      <c r="F30" s="165" t="n">
        <v>0</v>
      </c>
      <c r="G30" s="161" t="n">
        <v>3.37852471087625</v>
      </c>
      <c r="H30" s="161" t="n">
        <v>3.94572295710194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7340</v>
      </c>
      <c r="C32" s="160" t="n">
        <v>4535</v>
      </c>
      <c r="D32" s="160" t="n">
        <v>2805</v>
      </c>
      <c r="E32" s="160" t="n">
        <v>0</v>
      </c>
      <c r="F32" s="160"/>
      <c r="G32" s="161" t="n">
        <v>392.86178368779</v>
      </c>
      <c r="H32" s="161" t="n">
        <v>225.872508054509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3353</v>
      </c>
      <c r="C33" s="165" t="n">
        <v>2002</v>
      </c>
      <c r="D33" s="165" t="n">
        <v>1351</v>
      </c>
      <c r="E33" s="165" t="n">
        <v>0</v>
      </c>
      <c r="F33" s="165" t="n">
        <v>0</v>
      </c>
      <c r="G33" s="161" t="n">
        <v>173.430935158314</v>
      </c>
      <c r="H33" s="161" t="n">
        <v>108.789218674382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09</v>
      </c>
      <c r="C34" s="165" t="n">
        <v>85</v>
      </c>
      <c r="D34" s="165" t="n">
        <v>24</v>
      </c>
      <c r="E34" s="165" t="n">
        <v>0</v>
      </c>
      <c r="F34" s="165" t="n">
        <v>0</v>
      </c>
      <c r="G34" s="161" t="n">
        <v>7.36345129293542</v>
      </c>
      <c r="H34" s="161" t="n">
        <v>1.93259899939687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377</v>
      </c>
      <c r="C35" s="165" t="n">
        <v>224</v>
      </c>
      <c r="D35" s="165" t="n">
        <v>153</v>
      </c>
      <c r="E35" s="165" t="n">
        <v>0</v>
      </c>
      <c r="F35" s="165" t="n">
        <v>0</v>
      </c>
      <c r="G35" s="161" t="n">
        <v>19.4048598778533</v>
      </c>
      <c r="H35" s="161" t="n">
        <v>12.320318621155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788</v>
      </c>
      <c r="C36" s="165" t="n">
        <v>1175</v>
      </c>
      <c r="D36" s="165" t="n">
        <v>613</v>
      </c>
      <c r="E36" s="165" t="n">
        <v>0</v>
      </c>
      <c r="F36" s="165" t="n">
        <v>0</v>
      </c>
      <c r="G36" s="161" t="n">
        <v>101.78888551999</v>
      </c>
      <c r="H36" s="161" t="n">
        <v>49.3617994429283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515</v>
      </c>
      <c r="C37" s="165" t="n">
        <v>386</v>
      </c>
      <c r="D37" s="165" t="n">
        <v>129</v>
      </c>
      <c r="E37" s="165" t="n">
        <v>0</v>
      </c>
      <c r="F37" s="165" t="n">
        <v>0</v>
      </c>
      <c r="G37" s="161" t="n">
        <v>33.4387317538008</v>
      </c>
      <c r="H37" s="161" t="n">
        <v>10.3877196217582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261</v>
      </c>
      <c r="C38" s="165" t="n">
        <v>158</v>
      </c>
      <c r="D38" s="165" t="n">
        <v>103</v>
      </c>
      <c r="E38" s="165" t="n">
        <v>0</v>
      </c>
      <c r="F38" s="165" t="n">
        <v>0</v>
      </c>
      <c r="G38" s="161" t="n">
        <v>13.6873565209858</v>
      </c>
      <c r="H38" s="161" t="n">
        <v>8.29407070574489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455</v>
      </c>
      <c r="C39" s="165" t="n">
        <v>289</v>
      </c>
      <c r="D39" s="165" t="n">
        <v>166</v>
      </c>
      <c r="E39" s="165" t="n">
        <v>0</v>
      </c>
      <c r="F39" s="165" t="n">
        <v>0</v>
      </c>
      <c r="G39" s="161" t="n">
        <v>25.0357343959804</v>
      </c>
      <c r="H39" s="161" t="n">
        <v>13.3671430791617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399</v>
      </c>
      <c r="C40" s="165" t="n">
        <v>165</v>
      </c>
      <c r="D40" s="165" t="n">
        <v>234</v>
      </c>
      <c r="E40" s="165" t="n">
        <v>0</v>
      </c>
      <c r="F40" s="165" t="n">
        <v>0</v>
      </c>
      <c r="G40" s="161" t="n">
        <v>14.2937583921688</v>
      </c>
      <c r="H40" s="161" t="n">
        <v>18.8428402441195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83</v>
      </c>
      <c r="C41" s="165" t="n">
        <v>51</v>
      </c>
      <c r="D41" s="165" t="n">
        <v>32</v>
      </c>
      <c r="E41" s="165" t="n">
        <v>0</v>
      </c>
      <c r="F41" s="165" t="n">
        <v>0</v>
      </c>
      <c r="G41" s="161" t="n">
        <v>4.41807077576125</v>
      </c>
      <c r="H41" s="161" t="n">
        <v>2.57679866586249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440</v>
      </c>
      <c r="C43" s="160" t="n">
        <v>721</v>
      </c>
      <c r="D43" s="160" t="n">
        <v>719</v>
      </c>
      <c r="E43" s="160" t="n">
        <v>0</v>
      </c>
      <c r="F43" s="160" t="n">
        <v>0</v>
      </c>
      <c r="G43" s="161" t="n">
        <v>62.4593927318404</v>
      </c>
      <c r="H43" s="161" t="n">
        <v>57.8974450235978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2053</v>
      </c>
      <c r="C45" s="160" t="n">
        <v>592</v>
      </c>
      <c r="D45" s="160" t="n">
        <v>1461</v>
      </c>
      <c r="E45" s="160" t="n">
        <v>0</v>
      </c>
      <c r="F45" s="160" t="n">
        <v>0</v>
      </c>
      <c r="G45" s="161" t="n">
        <v>51.2842725343267</v>
      </c>
      <c r="H45" s="161" t="n">
        <v>117.646964088284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28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6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403739</v>
      </c>
      <c r="C7" s="160" t="n">
        <v>138997</v>
      </c>
      <c r="D7" s="160" t="n">
        <v>264535</v>
      </c>
      <c r="E7" s="160" t="n">
        <v>207</v>
      </c>
      <c r="F7" s="160"/>
      <c r="G7" s="161" t="n">
        <v>4089.23551710088</v>
      </c>
      <c r="H7" s="161" t="n">
        <v>7549.4739041084</v>
      </c>
      <c r="I7" s="161" t="n">
        <v>6.08985627056614</v>
      </c>
      <c r="J7" s="161" t="n">
        <v>0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52848</v>
      </c>
      <c r="C9" s="160" t="n">
        <v>18993</v>
      </c>
      <c r="D9" s="160" t="n">
        <v>133690</v>
      </c>
      <c r="E9" s="160" t="n">
        <v>165</v>
      </c>
      <c r="F9" s="160"/>
      <c r="G9" s="161" t="n">
        <v>558.766377521076</v>
      </c>
      <c r="H9" s="161" t="n">
        <v>3815.33319311339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9559</v>
      </c>
      <c r="C10" s="165" t="n">
        <v>4847</v>
      </c>
      <c r="D10" s="165" t="n">
        <v>4711</v>
      </c>
      <c r="E10" s="165" t="n">
        <v>1</v>
      </c>
      <c r="F10" s="165" t="n">
        <v>0</v>
      </c>
      <c r="G10" s="161" t="n">
        <v>142.59677943688</v>
      </c>
      <c r="H10" s="161" t="n">
        <v>134.445618017482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1183</v>
      </c>
      <c r="C11" s="165" t="n">
        <v>6035</v>
      </c>
      <c r="D11" s="165" t="n">
        <v>5146</v>
      </c>
      <c r="E11" s="165" t="n">
        <v>2</v>
      </c>
      <c r="F11" s="165" t="n">
        <v>0</v>
      </c>
      <c r="G11" s="161" t="n">
        <v>177.547258902737</v>
      </c>
      <c r="H11" s="161" t="n">
        <v>146.859934264055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17291</v>
      </c>
      <c r="C12" s="165" t="n">
        <v>0</v>
      </c>
      <c r="D12" s="165" t="n">
        <v>117291</v>
      </c>
      <c r="E12" s="165" t="n">
        <v>0</v>
      </c>
      <c r="F12" s="165" t="n">
        <v>0</v>
      </c>
      <c r="G12" s="161" t="n">
        <v>0</v>
      </c>
      <c r="H12" s="161" t="n">
        <v>3347.32773994662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13028</v>
      </c>
      <c r="C13" s="165" t="n">
        <v>7310</v>
      </c>
      <c r="D13" s="165" t="n">
        <v>5558</v>
      </c>
      <c r="E13" s="165" t="n">
        <v>160</v>
      </c>
      <c r="F13" s="165" t="n">
        <v>0</v>
      </c>
      <c r="G13" s="161" t="n">
        <v>215.057243177964</v>
      </c>
      <c r="H13" s="161" t="n">
        <v>158.617861375752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1787</v>
      </c>
      <c r="C14" s="165" t="n">
        <v>801</v>
      </c>
      <c r="D14" s="165" t="n">
        <v>984</v>
      </c>
      <c r="E14" s="165" t="n">
        <v>2</v>
      </c>
      <c r="F14" s="165" t="n">
        <v>0</v>
      </c>
      <c r="G14" s="161" t="n">
        <v>23.565096003495</v>
      </c>
      <c r="H14" s="161" t="n">
        <v>28.082039509489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05609</v>
      </c>
      <c r="C16" s="160" t="n">
        <v>95901</v>
      </c>
      <c r="D16" s="160" t="n">
        <v>109675</v>
      </c>
      <c r="E16" s="160" t="n">
        <v>33</v>
      </c>
      <c r="F16" s="160"/>
      <c r="G16" s="161" t="n">
        <v>2821.36862900272</v>
      </c>
      <c r="H16" s="161" t="n">
        <v>3129.97732032846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1176</v>
      </c>
      <c r="C17" s="165" t="n">
        <v>5152</v>
      </c>
      <c r="D17" s="165" t="n">
        <v>6024</v>
      </c>
      <c r="E17" s="165" t="n">
        <v>0</v>
      </c>
      <c r="F17" s="165" t="n">
        <v>0</v>
      </c>
      <c r="G17" s="161" t="n">
        <v>151.569756067424</v>
      </c>
      <c r="H17" s="161" t="n">
        <v>171.916876021506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1748</v>
      </c>
      <c r="C18" s="165" t="n">
        <v>2369</v>
      </c>
      <c r="D18" s="165" t="n">
        <v>9378</v>
      </c>
      <c r="E18" s="165" t="n">
        <v>1</v>
      </c>
      <c r="F18" s="165" t="n">
        <v>0</v>
      </c>
      <c r="G18" s="161" t="n">
        <v>69.6950217631458</v>
      </c>
      <c r="H18" s="161" t="n">
        <v>267.635535081288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0065</v>
      </c>
      <c r="C19" s="165" t="n">
        <v>4704</v>
      </c>
      <c r="D19" s="165" t="n">
        <v>5361</v>
      </c>
      <c r="E19" s="165" t="n">
        <v>0</v>
      </c>
      <c r="F19" s="165" t="n">
        <v>0</v>
      </c>
      <c r="G19" s="161" t="n">
        <v>138.389777278952</v>
      </c>
      <c r="H19" s="161" t="n">
        <v>152.995745742246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4921</v>
      </c>
      <c r="C20" s="165" t="n">
        <v>1622</v>
      </c>
      <c r="D20" s="165" t="n">
        <v>3299</v>
      </c>
      <c r="E20" s="165" t="n">
        <v>0</v>
      </c>
      <c r="F20" s="165" t="n">
        <v>0</v>
      </c>
      <c r="G20" s="161" t="n">
        <v>47.7185839171897</v>
      </c>
      <c r="H20" s="161" t="n">
        <v>94.1490328676871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9984</v>
      </c>
      <c r="C21" s="165" t="n">
        <v>4667</v>
      </c>
      <c r="D21" s="165" t="n">
        <v>5315</v>
      </c>
      <c r="E21" s="165" t="n">
        <v>2</v>
      </c>
      <c r="F21" s="165" t="n">
        <v>0</v>
      </c>
      <c r="G21" s="161" t="n">
        <v>137.301252245083</v>
      </c>
      <c r="H21" s="161" t="n">
        <v>151.682967472494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5395</v>
      </c>
      <c r="C22" s="165" t="n">
        <v>2446</v>
      </c>
      <c r="D22" s="165" t="n">
        <v>2947</v>
      </c>
      <c r="E22" s="165" t="n">
        <v>2</v>
      </c>
      <c r="F22" s="165" t="n">
        <v>0</v>
      </c>
      <c r="G22" s="161" t="n">
        <v>71.9603306174143</v>
      </c>
      <c r="H22" s="161" t="n">
        <v>84.1034252382764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20547</v>
      </c>
      <c r="C23" s="165" t="n">
        <v>10221</v>
      </c>
      <c r="D23" s="165" t="n">
        <v>10323</v>
      </c>
      <c r="E23" s="165" t="n">
        <v>3</v>
      </c>
      <c r="F23" s="165" t="n">
        <v>0</v>
      </c>
      <c r="G23" s="161" t="n">
        <v>300.697685707519</v>
      </c>
      <c r="H23" s="161" t="n">
        <v>294.604566927291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4309</v>
      </c>
      <c r="C24" s="165" t="n">
        <v>7139</v>
      </c>
      <c r="D24" s="165" t="n">
        <v>7169</v>
      </c>
      <c r="E24" s="165" t="n">
        <v>1</v>
      </c>
      <c r="F24" s="165" t="n">
        <v>0</v>
      </c>
      <c r="G24" s="161" t="n">
        <v>210.026492345757</v>
      </c>
      <c r="H24" s="161" t="n">
        <v>204.593639475128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44737</v>
      </c>
      <c r="C25" s="165" t="n">
        <v>20143</v>
      </c>
      <c r="D25" s="165" t="n">
        <v>24585</v>
      </c>
      <c r="E25" s="165" t="n">
        <v>9</v>
      </c>
      <c r="F25" s="165" t="n">
        <v>0</v>
      </c>
      <c r="G25" s="161" t="n">
        <v>592.598912357554</v>
      </c>
      <c r="H25" s="161" t="n">
        <v>701.622907866653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49245</v>
      </c>
      <c r="C26" s="165" t="n">
        <v>25696</v>
      </c>
      <c r="D26" s="165" t="n">
        <v>23546</v>
      </c>
      <c r="E26" s="165" t="n">
        <v>3</v>
      </c>
      <c r="F26" s="165" t="n">
        <v>0</v>
      </c>
      <c r="G26" s="161" t="n">
        <v>755.96592622448</v>
      </c>
      <c r="H26" s="161" t="n">
        <v>671.971242165068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5126</v>
      </c>
      <c r="C27" s="165" t="n">
        <v>2589</v>
      </c>
      <c r="D27" s="165" t="n">
        <v>2535</v>
      </c>
      <c r="E27" s="165" t="n">
        <v>2</v>
      </c>
      <c r="F27" s="165" t="n">
        <v>0</v>
      </c>
      <c r="G27" s="161" t="n">
        <v>76.1673327753417</v>
      </c>
      <c r="H27" s="161" t="n">
        <v>72.3454981265798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0156</v>
      </c>
      <c r="C28" s="165" t="n">
        <v>4646</v>
      </c>
      <c r="D28" s="165" t="n">
        <v>5510</v>
      </c>
      <c r="E28" s="165" t="n">
        <v>0</v>
      </c>
      <c r="F28" s="165" t="n">
        <v>0</v>
      </c>
      <c r="G28" s="161" t="n">
        <v>136.683440739373</v>
      </c>
      <c r="H28" s="161" t="n">
        <v>157.248005789923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7376</v>
      </c>
      <c r="C29" s="165" t="n">
        <v>4154</v>
      </c>
      <c r="D29" s="165" t="n">
        <v>3213</v>
      </c>
      <c r="E29" s="165" t="n">
        <v>9</v>
      </c>
      <c r="F29" s="165" t="n">
        <v>0</v>
      </c>
      <c r="G29" s="161" t="n">
        <v>122.208999748462</v>
      </c>
      <c r="H29" s="161" t="n">
        <v>91.6947082764106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824</v>
      </c>
      <c r="C30" s="165" t="n">
        <v>353</v>
      </c>
      <c r="D30" s="165" t="n">
        <v>470</v>
      </c>
      <c r="E30" s="165" t="n">
        <v>1</v>
      </c>
      <c r="F30" s="165" t="n">
        <v>0</v>
      </c>
      <c r="G30" s="161" t="n">
        <v>10.3851172150234</v>
      </c>
      <c r="H30" s="161" t="n">
        <v>13.4131692779063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26233</v>
      </c>
      <c r="C32" s="160" t="n">
        <v>16262</v>
      </c>
      <c r="D32" s="160" t="n">
        <v>9970</v>
      </c>
      <c r="E32" s="160" t="n">
        <v>1</v>
      </c>
      <c r="F32" s="160"/>
      <c r="G32" s="161" t="n">
        <v>478.421462183316</v>
      </c>
      <c r="H32" s="161" t="n">
        <v>284.53042063984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13003</v>
      </c>
      <c r="C33" s="165" t="n">
        <v>7881</v>
      </c>
      <c r="D33" s="165" t="n">
        <v>5122</v>
      </c>
      <c r="E33" s="165" t="n">
        <v>0</v>
      </c>
      <c r="F33" s="165" t="n">
        <v>0</v>
      </c>
      <c r="G33" s="161" t="n">
        <v>231.855832214163</v>
      </c>
      <c r="H33" s="161" t="n">
        <v>146.175006471141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369</v>
      </c>
      <c r="C34" s="165" t="n">
        <v>277</v>
      </c>
      <c r="D34" s="165" t="n">
        <v>92</v>
      </c>
      <c r="E34" s="165" t="n">
        <v>0</v>
      </c>
      <c r="F34" s="165" t="n">
        <v>0</v>
      </c>
      <c r="G34" s="161" t="n">
        <v>8.14922795626483</v>
      </c>
      <c r="H34" s="161" t="n">
        <v>2.62555653950507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1185</v>
      </c>
      <c r="C35" s="165" t="n">
        <v>736</v>
      </c>
      <c r="D35" s="165" t="n">
        <v>449</v>
      </c>
      <c r="E35" s="165" t="n">
        <v>0</v>
      </c>
      <c r="F35" s="165" t="n">
        <v>0</v>
      </c>
      <c r="G35" s="161" t="n">
        <v>21.6528222953463</v>
      </c>
      <c r="H35" s="161" t="n">
        <v>12.8138574591062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5822</v>
      </c>
      <c r="C36" s="165" t="n">
        <v>4030</v>
      </c>
      <c r="D36" s="165" t="n">
        <v>1791</v>
      </c>
      <c r="E36" s="165" t="n">
        <v>1</v>
      </c>
      <c r="F36" s="165" t="n">
        <v>0</v>
      </c>
      <c r="G36" s="161" t="n">
        <v>118.560969905225</v>
      </c>
      <c r="H36" s="161" t="n">
        <v>51.1127365462345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508</v>
      </c>
      <c r="C37" s="165" t="n">
        <v>1081</v>
      </c>
      <c r="D37" s="165" t="n">
        <v>427</v>
      </c>
      <c r="E37" s="165" t="n">
        <v>0</v>
      </c>
      <c r="F37" s="165" t="n">
        <v>0</v>
      </c>
      <c r="G37" s="161" t="n">
        <v>31.8025827462898</v>
      </c>
      <c r="H37" s="161" t="n">
        <v>12.1860069822681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949</v>
      </c>
      <c r="C38" s="165" t="n">
        <v>646</v>
      </c>
      <c r="D38" s="165" t="n">
        <v>303</v>
      </c>
      <c r="E38" s="165" t="n">
        <v>0</v>
      </c>
      <c r="F38" s="165" t="n">
        <v>0</v>
      </c>
      <c r="G38" s="161" t="n">
        <v>19.0050586994479</v>
      </c>
      <c r="H38" s="161" t="n">
        <v>8.64721338554386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862</v>
      </c>
      <c r="C39" s="165" t="n">
        <v>426</v>
      </c>
      <c r="D39" s="165" t="n">
        <v>436</v>
      </c>
      <c r="E39" s="165" t="n">
        <v>0</v>
      </c>
      <c r="F39" s="165" t="n">
        <v>0</v>
      </c>
      <c r="G39" s="161" t="n">
        <v>12.532747687252</v>
      </c>
      <c r="H39" s="161" t="n">
        <v>12.442854904611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2084</v>
      </c>
      <c r="C40" s="165" t="n">
        <v>947</v>
      </c>
      <c r="D40" s="165" t="n">
        <v>1137</v>
      </c>
      <c r="E40" s="165" t="n">
        <v>0</v>
      </c>
      <c r="F40" s="165" t="n">
        <v>0</v>
      </c>
      <c r="G40" s="161" t="n">
        <v>27.8603569479523</v>
      </c>
      <c r="H40" s="161" t="n">
        <v>32.448454189318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451</v>
      </c>
      <c r="C41" s="165" t="n">
        <v>238</v>
      </c>
      <c r="D41" s="165" t="n">
        <v>213</v>
      </c>
      <c r="E41" s="165" t="n">
        <v>0</v>
      </c>
      <c r="F41" s="165" t="n">
        <v>0</v>
      </c>
      <c r="G41" s="161" t="n">
        <v>7.00186373137556</v>
      </c>
      <c r="H41" s="161" t="n">
        <v>6.07873416211499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7986</v>
      </c>
      <c r="C43" s="160" t="n">
        <v>3809</v>
      </c>
      <c r="D43" s="160" t="n">
        <v>4173</v>
      </c>
      <c r="E43" s="160" t="n">
        <v>4</v>
      </c>
      <c r="F43" s="160" t="n">
        <v>0</v>
      </c>
      <c r="G43" s="161" t="n">
        <v>112.059239297519</v>
      </c>
      <c r="H43" s="161" t="n">
        <v>119.091819992985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1063</v>
      </c>
      <c r="C45" s="160" t="n">
        <v>4032</v>
      </c>
      <c r="D45" s="160" t="n">
        <v>7027</v>
      </c>
      <c r="E45" s="160" t="n">
        <v>4</v>
      </c>
      <c r="F45" s="160" t="n">
        <v>0</v>
      </c>
      <c r="G45" s="161" t="n">
        <v>118.619809096245</v>
      </c>
      <c r="H45" s="161" t="n">
        <v>200.541150033718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56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7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344714</v>
      </c>
      <c r="C7" s="160" t="n">
        <v>90644</v>
      </c>
      <c r="D7" s="160" t="n">
        <v>253985</v>
      </c>
      <c r="E7" s="160" t="n">
        <v>85</v>
      </c>
      <c r="F7" s="160"/>
      <c r="G7" s="161" t="n">
        <v>1259.89776708821</v>
      </c>
      <c r="H7" s="161" t="n">
        <v>3507.7254620113</v>
      </c>
      <c r="I7" s="161" t="n">
        <v>1.18144951902495</v>
      </c>
      <c r="J7" s="161" t="n">
        <v>0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88377</v>
      </c>
      <c r="C9" s="160" t="n">
        <v>20670</v>
      </c>
      <c r="D9" s="160" t="n">
        <v>167648</v>
      </c>
      <c r="E9" s="160" t="n">
        <v>59</v>
      </c>
      <c r="F9" s="160"/>
      <c r="G9" s="161" t="n">
        <v>287.300724214656</v>
      </c>
      <c r="H9" s="161" t="n">
        <v>2315.3460175021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7968</v>
      </c>
      <c r="C10" s="165" t="n">
        <v>3643</v>
      </c>
      <c r="D10" s="165" t="n">
        <v>4323</v>
      </c>
      <c r="E10" s="165" t="n">
        <v>2</v>
      </c>
      <c r="F10" s="165" t="n">
        <v>0</v>
      </c>
      <c r="G10" s="161" t="n">
        <v>50.6355364447988</v>
      </c>
      <c r="H10" s="161" t="n">
        <v>59.7039083893728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9217</v>
      </c>
      <c r="C11" s="165" t="n">
        <v>5180</v>
      </c>
      <c r="D11" s="165" t="n">
        <v>4029</v>
      </c>
      <c r="E11" s="165" t="n">
        <v>8</v>
      </c>
      <c r="F11" s="165" t="n">
        <v>0</v>
      </c>
      <c r="G11" s="161" t="n">
        <v>71.9989236299911</v>
      </c>
      <c r="H11" s="161" t="n">
        <v>55.6435454315945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49576</v>
      </c>
      <c r="C12" s="165" t="n">
        <v>0</v>
      </c>
      <c r="D12" s="165" t="n">
        <v>149576</v>
      </c>
      <c r="E12" s="165" t="n">
        <v>0</v>
      </c>
      <c r="F12" s="165" t="n">
        <v>0</v>
      </c>
      <c r="G12" s="161" t="n">
        <v>0</v>
      </c>
      <c r="H12" s="161" t="n">
        <v>2065.75799242397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0632</v>
      </c>
      <c r="C13" s="165" t="n">
        <v>11467</v>
      </c>
      <c r="D13" s="165" t="n">
        <v>9116</v>
      </c>
      <c r="E13" s="165" t="n">
        <v>49</v>
      </c>
      <c r="F13" s="165" t="n">
        <v>0</v>
      </c>
      <c r="G13" s="161" t="n">
        <v>159.384489819519</v>
      </c>
      <c r="H13" s="161" t="n">
        <v>125.89887320784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984</v>
      </c>
      <c r="C14" s="165" t="n">
        <v>380</v>
      </c>
      <c r="D14" s="165" t="n">
        <v>604</v>
      </c>
      <c r="E14" s="165" t="n">
        <v>0</v>
      </c>
      <c r="F14" s="165" t="n">
        <v>0</v>
      </c>
      <c r="G14" s="161" t="n">
        <v>5.28177432034684</v>
      </c>
      <c r="H14" s="161" t="n">
        <v>8.3416980493132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123934</v>
      </c>
      <c r="C16" s="160" t="n">
        <v>53063</v>
      </c>
      <c r="D16" s="160" t="n">
        <v>70848</v>
      </c>
      <c r="E16" s="160" t="n">
        <v>23</v>
      </c>
      <c r="F16" s="160"/>
      <c r="G16" s="161" t="n">
        <v>737.544186212012</v>
      </c>
      <c r="H16" s="161" t="n">
        <v>978.464608274412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2256</v>
      </c>
      <c r="C17" s="165" t="n">
        <v>958</v>
      </c>
      <c r="D17" s="165" t="n">
        <v>1298</v>
      </c>
      <c r="E17" s="165" t="n">
        <v>0</v>
      </c>
      <c r="F17" s="165" t="n">
        <v>0</v>
      </c>
      <c r="G17" s="161" t="n">
        <v>13.3156310497165</v>
      </c>
      <c r="H17" s="161" t="n">
        <v>17.9263643510076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8374</v>
      </c>
      <c r="C18" s="165" t="n">
        <v>847</v>
      </c>
      <c r="D18" s="165" t="n">
        <v>7527</v>
      </c>
      <c r="E18" s="165" t="n">
        <v>0</v>
      </c>
      <c r="F18" s="165" t="n">
        <v>0</v>
      </c>
      <c r="G18" s="161" t="n">
        <v>11.772796971931</v>
      </c>
      <c r="H18" s="161" t="n">
        <v>103.95357817414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9423</v>
      </c>
      <c r="C19" s="165" t="n">
        <v>4595</v>
      </c>
      <c r="D19" s="165" t="n">
        <v>4827</v>
      </c>
      <c r="E19" s="165" t="n">
        <v>1</v>
      </c>
      <c r="F19" s="165" t="n">
        <v>0</v>
      </c>
      <c r="G19" s="161" t="n">
        <v>63.8677710578782</v>
      </c>
      <c r="H19" s="161" t="n">
        <v>66.664530602707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2901</v>
      </c>
      <c r="C20" s="165" t="n">
        <v>1273</v>
      </c>
      <c r="D20" s="165" t="n">
        <v>1628</v>
      </c>
      <c r="E20" s="165" t="n">
        <v>0</v>
      </c>
      <c r="F20" s="165" t="n">
        <v>0</v>
      </c>
      <c r="G20" s="161" t="n">
        <v>17.6939439731619</v>
      </c>
      <c r="H20" s="161" t="n">
        <v>22.483914609738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3548</v>
      </c>
      <c r="C21" s="165" t="n">
        <v>1874</v>
      </c>
      <c r="D21" s="165" t="n">
        <v>1674</v>
      </c>
      <c r="E21" s="165" t="n">
        <v>0</v>
      </c>
      <c r="F21" s="165" t="n">
        <v>0</v>
      </c>
      <c r="G21" s="161" t="n">
        <v>26.0474870429736</v>
      </c>
      <c r="H21" s="161" t="n">
        <v>23.1192094942887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864</v>
      </c>
      <c r="C22" s="165" t="n">
        <v>813</v>
      </c>
      <c r="D22" s="165" t="n">
        <v>1050</v>
      </c>
      <c r="E22" s="165" t="n">
        <v>1</v>
      </c>
      <c r="F22" s="165" t="n">
        <v>0</v>
      </c>
      <c r="G22" s="161" t="n">
        <v>11.300217164321</v>
      </c>
      <c r="H22" s="161" t="n">
        <v>14.5012962777797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1763</v>
      </c>
      <c r="C23" s="165" t="n">
        <v>5516</v>
      </c>
      <c r="D23" s="165" t="n">
        <v>6246</v>
      </c>
      <c r="E23" s="165" t="n">
        <v>1</v>
      </c>
      <c r="F23" s="165" t="n">
        <v>0</v>
      </c>
      <c r="G23" s="161" t="n">
        <v>76.6691240816662</v>
      </c>
      <c r="H23" s="161" t="n">
        <v>86.2619967152492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7270</v>
      </c>
      <c r="C24" s="165" t="n">
        <v>3662</v>
      </c>
      <c r="D24" s="165" t="n">
        <v>3603</v>
      </c>
      <c r="E24" s="165" t="n">
        <v>5</v>
      </c>
      <c r="F24" s="165" t="n">
        <v>0</v>
      </c>
      <c r="G24" s="161" t="n">
        <v>50.8996251608161</v>
      </c>
      <c r="H24" s="161" t="n">
        <v>49.760162370323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40569</v>
      </c>
      <c r="C25" s="165" t="n">
        <v>17557</v>
      </c>
      <c r="D25" s="165" t="n">
        <v>23005</v>
      </c>
      <c r="E25" s="165" t="n">
        <v>7</v>
      </c>
      <c r="F25" s="165" t="n">
        <v>0</v>
      </c>
      <c r="G25" s="161" t="n">
        <v>244.03187300613</v>
      </c>
      <c r="H25" s="161" t="n">
        <v>317.716496066972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25590</v>
      </c>
      <c r="C26" s="165" t="n">
        <v>10759</v>
      </c>
      <c r="D26" s="165" t="n">
        <v>14827</v>
      </c>
      <c r="E26" s="165" t="n">
        <v>4</v>
      </c>
      <c r="F26" s="165" t="n">
        <v>0</v>
      </c>
      <c r="G26" s="161" t="n">
        <v>149.543710296346</v>
      </c>
      <c r="H26" s="161" t="n">
        <v>204.772114200608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2833</v>
      </c>
      <c r="C27" s="165" t="n">
        <v>1509</v>
      </c>
      <c r="D27" s="165" t="n">
        <v>1323</v>
      </c>
      <c r="E27" s="165" t="n">
        <v>1</v>
      </c>
      <c r="F27" s="165" t="n">
        <v>0</v>
      </c>
      <c r="G27" s="161" t="n">
        <v>20.9742038142194</v>
      </c>
      <c r="H27" s="161" t="n">
        <v>18.2716333100024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4502</v>
      </c>
      <c r="C28" s="165" t="n">
        <v>2043</v>
      </c>
      <c r="D28" s="165" t="n">
        <v>2459</v>
      </c>
      <c r="E28" s="165" t="n">
        <v>0</v>
      </c>
      <c r="F28" s="165" t="n">
        <v>0</v>
      </c>
      <c r="G28" s="161" t="n">
        <v>28.3964866749174</v>
      </c>
      <c r="H28" s="161" t="n">
        <v>33.96065480672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2555</v>
      </c>
      <c r="C29" s="165" t="n">
        <v>1443</v>
      </c>
      <c r="D29" s="165" t="n">
        <v>1109</v>
      </c>
      <c r="E29" s="165" t="n">
        <v>3</v>
      </c>
      <c r="F29" s="165" t="n">
        <v>0</v>
      </c>
      <c r="G29" s="161" t="n">
        <v>20.0568430112118</v>
      </c>
      <c r="H29" s="161" t="n">
        <v>15.3161310210073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486</v>
      </c>
      <c r="C30" s="165" t="n">
        <v>214</v>
      </c>
      <c r="D30" s="165" t="n">
        <v>272</v>
      </c>
      <c r="E30" s="165" t="n">
        <v>0</v>
      </c>
      <c r="F30" s="165" t="n">
        <v>0</v>
      </c>
      <c r="G30" s="161" t="n">
        <v>2.97447290672164</v>
      </c>
      <c r="H30" s="161" t="n">
        <v>3.7565262738629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21098</v>
      </c>
      <c r="C32" s="160" t="n">
        <v>13232</v>
      </c>
      <c r="D32" s="160" t="n">
        <v>7864</v>
      </c>
      <c r="E32" s="160" t="n">
        <v>2</v>
      </c>
      <c r="F32" s="160"/>
      <c r="G32" s="161" t="n">
        <v>183.916941596919</v>
      </c>
      <c r="H32" s="161" t="n">
        <v>108.60780374139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9502</v>
      </c>
      <c r="C33" s="165" t="n">
        <v>5794</v>
      </c>
      <c r="D33" s="165" t="n">
        <v>3708</v>
      </c>
      <c r="E33" s="165" t="n">
        <v>0</v>
      </c>
      <c r="F33" s="165" t="n">
        <v>0</v>
      </c>
      <c r="G33" s="161" t="n">
        <v>80.5331589791831</v>
      </c>
      <c r="H33" s="161" t="n">
        <v>51.2102919981019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47</v>
      </c>
      <c r="C34" s="165" t="n">
        <v>186</v>
      </c>
      <c r="D34" s="165" t="n">
        <v>61</v>
      </c>
      <c r="E34" s="165" t="n">
        <v>0</v>
      </c>
      <c r="F34" s="165" t="n">
        <v>0</v>
      </c>
      <c r="G34" s="161" t="n">
        <v>2.58528953574872</v>
      </c>
      <c r="H34" s="161" t="n">
        <v>0.842456259947199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657</v>
      </c>
      <c r="C35" s="165" t="n">
        <v>447</v>
      </c>
      <c r="D35" s="165" t="n">
        <v>210</v>
      </c>
      <c r="E35" s="165" t="n">
        <v>0</v>
      </c>
      <c r="F35" s="165" t="n">
        <v>0</v>
      </c>
      <c r="G35" s="161" t="n">
        <v>6.21303452946063</v>
      </c>
      <c r="H35" s="161" t="n">
        <v>2.90025925555593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5128</v>
      </c>
      <c r="C36" s="165" t="n">
        <v>3528</v>
      </c>
      <c r="D36" s="165" t="n">
        <v>1599</v>
      </c>
      <c r="E36" s="165" t="n">
        <v>1</v>
      </c>
      <c r="F36" s="165" t="n">
        <v>0</v>
      </c>
      <c r="G36" s="161" t="n">
        <v>49.0371047425886</v>
      </c>
      <c r="H36" s="161" t="n">
        <v>22.0834026173044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633</v>
      </c>
      <c r="C37" s="165" t="n">
        <v>1255</v>
      </c>
      <c r="D37" s="165" t="n">
        <v>377</v>
      </c>
      <c r="E37" s="165" t="n">
        <v>1</v>
      </c>
      <c r="F37" s="165" t="n">
        <v>0</v>
      </c>
      <c r="G37" s="161" t="n">
        <v>17.4437546632507</v>
      </c>
      <c r="H37" s="161" t="n">
        <v>5.20665590164088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075</v>
      </c>
      <c r="C38" s="165" t="n">
        <v>716</v>
      </c>
      <c r="D38" s="165" t="n">
        <v>359</v>
      </c>
      <c r="E38" s="165" t="n">
        <v>0</v>
      </c>
      <c r="F38" s="165" t="n">
        <v>0</v>
      </c>
      <c r="G38" s="161" t="n">
        <v>9.95197477202194</v>
      </c>
      <c r="H38" s="161" t="n">
        <v>4.95806225116466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875</v>
      </c>
      <c r="C39" s="165" t="n">
        <v>394</v>
      </c>
      <c r="D39" s="165" t="n">
        <v>481</v>
      </c>
      <c r="E39" s="165" t="n">
        <v>0</v>
      </c>
      <c r="F39" s="165" t="n">
        <v>0</v>
      </c>
      <c r="G39" s="161" t="n">
        <v>5.4763660058333</v>
      </c>
      <c r="H39" s="161" t="n">
        <v>6.64297477105906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824</v>
      </c>
      <c r="C40" s="165" t="n">
        <v>824</v>
      </c>
      <c r="D40" s="165" t="n">
        <v>1000</v>
      </c>
      <c r="E40" s="165" t="n">
        <v>0</v>
      </c>
      <c r="F40" s="165" t="n">
        <v>0</v>
      </c>
      <c r="G40" s="161" t="n">
        <v>11.4531106314889</v>
      </c>
      <c r="H40" s="161" t="n">
        <v>13.8107583597901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57</v>
      </c>
      <c r="C41" s="165" t="n">
        <v>88</v>
      </c>
      <c r="D41" s="165" t="n">
        <v>69</v>
      </c>
      <c r="E41" s="165" t="n">
        <v>0</v>
      </c>
      <c r="F41" s="165" t="n">
        <v>0</v>
      </c>
      <c r="G41" s="161" t="n">
        <v>1.22314773734348</v>
      </c>
      <c r="H41" s="161" t="n">
        <v>0.95294232682552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5091</v>
      </c>
      <c r="C43" s="160" t="n">
        <v>2334</v>
      </c>
      <c r="D43" s="160" t="n">
        <v>2756</v>
      </c>
      <c r="E43" s="160" t="n">
        <v>1</v>
      </c>
      <c r="F43" s="160" t="n">
        <v>0</v>
      </c>
      <c r="G43" s="161" t="n">
        <v>32.4412138518145</v>
      </c>
      <c r="H43" s="161" t="n">
        <v>38.0624500395816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6214</v>
      </c>
      <c r="C45" s="160" t="n">
        <v>1345</v>
      </c>
      <c r="D45" s="160" t="n">
        <v>4869</v>
      </c>
      <c r="E45" s="160" t="n">
        <v>0</v>
      </c>
      <c r="F45" s="160" t="n">
        <v>0</v>
      </c>
      <c r="G45" s="161" t="n">
        <v>18.6947012128066</v>
      </c>
      <c r="H45" s="161" t="n">
        <v>67.2445824538182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99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8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70359</v>
      </c>
      <c r="C7" s="160" t="n">
        <v>51220</v>
      </c>
      <c r="D7" s="160" t="n">
        <v>119125</v>
      </c>
      <c r="E7" s="160" t="n">
        <v>14</v>
      </c>
      <c r="F7" s="160"/>
      <c r="G7" s="161" t="n">
        <v>2670.46085522526</v>
      </c>
      <c r="H7" s="161" t="n">
        <v>5746.03698301344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77212</v>
      </c>
      <c r="C9" s="160" t="n">
        <v>8875</v>
      </c>
      <c r="D9" s="160" t="n">
        <v>68331</v>
      </c>
      <c r="E9" s="160" t="n">
        <v>6</v>
      </c>
      <c r="F9" s="160"/>
      <c r="G9" s="161" t="n">
        <v>462.716518745102</v>
      </c>
      <c r="H9" s="161" t="n">
        <v>3295.97022527842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4972</v>
      </c>
      <c r="C10" s="165" t="n">
        <v>2318</v>
      </c>
      <c r="D10" s="165" t="n">
        <v>2652</v>
      </c>
      <c r="E10" s="165" t="n">
        <v>2</v>
      </c>
      <c r="F10" s="165" t="n">
        <v>0</v>
      </c>
      <c r="G10" s="161" t="n">
        <v>120.853734135341</v>
      </c>
      <c r="H10" s="161" t="n">
        <v>127.920168553634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3537</v>
      </c>
      <c r="C11" s="165" t="n">
        <v>1912</v>
      </c>
      <c r="D11" s="165" t="n">
        <v>1624</v>
      </c>
      <c r="E11" s="165" t="n">
        <v>1</v>
      </c>
      <c r="F11" s="165" t="n">
        <v>0</v>
      </c>
      <c r="G11" s="161" t="n">
        <v>99.6860826862688</v>
      </c>
      <c r="H11" s="161" t="n">
        <v>78.334220863914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60050</v>
      </c>
      <c r="C12" s="165" t="n">
        <v>0</v>
      </c>
      <c r="D12" s="165" t="n">
        <v>60050</v>
      </c>
      <c r="E12" s="165" t="n">
        <v>0</v>
      </c>
      <c r="F12" s="165" t="n">
        <v>0</v>
      </c>
      <c r="G12" s="161" t="n">
        <v>0</v>
      </c>
      <c r="H12" s="161" t="n">
        <v>2896.5332283732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7911</v>
      </c>
      <c r="C13" s="165" t="n">
        <v>4335</v>
      </c>
      <c r="D13" s="165" t="n">
        <v>3573</v>
      </c>
      <c r="E13" s="165" t="n">
        <v>3</v>
      </c>
      <c r="F13" s="165" t="n">
        <v>0</v>
      </c>
      <c r="G13" s="161" t="n">
        <v>226.014209437749</v>
      </c>
      <c r="H13" s="161" t="n">
        <v>172.34493297214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742</v>
      </c>
      <c r="C14" s="165" t="n">
        <v>310</v>
      </c>
      <c r="D14" s="165" t="n">
        <v>432</v>
      </c>
      <c r="E14" s="165" t="n">
        <v>0</v>
      </c>
      <c r="F14" s="165" t="n">
        <v>0</v>
      </c>
      <c r="G14" s="161" t="n">
        <v>16.1624924857444</v>
      </c>
      <c r="H14" s="161" t="n">
        <v>20.8376745155241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73647</v>
      </c>
      <c r="C16" s="160" t="n">
        <v>31932</v>
      </c>
      <c r="D16" s="160" t="n">
        <v>41710</v>
      </c>
      <c r="E16" s="160" t="n">
        <v>5</v>
      </c>
      <c r="F16" s="160"/>
      <c r="G16" s="161" t="n">
        <v>1664.84100017674</v>
      </c>
      <c r="H16" s="161" t="n">
        <v>2011.89676861692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5581</v>
      </c>
      <c r="C17" s="165" t="n">
        <v>2564</v>
      </c>
      <c r="D17" s="165" t="n">
        <v>3016</v>
      </c>
      <c r="E17" s="165" t="n">
        <v>1</v>
      </c>
      <c r="F17" s="165" t="n">
        <v>0</v>
      </c>
      <c r="G17" s="161" t="n">
        <v>133.679453978867</v>
      </c>
      <c r="H17" s="161" t="n">
        <v>145.47783874727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4528</v>
      </c>
      <c r="C18" s="165" t="n">
        <v>778</v>
      </c>
      <c r="D18" s="165" t="n">
        <v>3749</v>
      </c>
      <c r="E18" s="165" t="n">
        <v>1</v>
      </c>
      <c r="F18" s="165" t="n">
        <v>0</v>
      </c>
      <c r="G18" s="161" t="n">
        <v>40.562642431965</v>
      </c>
      <c r="H18" s="161" t="n">
        <v>180.834355922916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5691</v>
      </c>
      <c r="C19" s="165" t="n">
        <v>2687</v>
      </c>
      <c r="D19" s="165" t="n">
        <v>3003</v>
      </c>
      <c r="E19" s="165" t="n">
        <v>1</v>
      </c>
      <c r="F19" s="165" t="n">
        <v>0</v>
      </c>
      <c r="G19" s="161" t="n">
        <v>140.09231390063</v>
      </c>
      <c r="H19" s="161" t="n">
        <v>144.850779097497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304</v>
      </c>
      <c r="C20" s="165" t="n">
        <v>525</v>
      </c>
      <c r="D20" s="165" t="n">
        <v>779</v>
      </c>
      <c r="E20" s="165" t="n">
        <v>0</v>
      </c>
      <c r="F20" s="165" t="n">
        <v>0</v>
      </c>
      <c r="G20" s="161" t="n">
        <v>27.3719630806962</v>
      </c>
      <c r="H20" s="161" t="n">
        <v>37.5753436286881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449</v>
      </c>
      <c r="C21" s="165" t="n">
        <v>1309</v>
      </c>
      <c r="D21" s="165" t="n">
        <v>1140</v>
      </c>
      <c r="E21" s="165" t="n">
        <v>0</v>
      </c>
      <c r="F21" s="165" t="n">
        <v>0</v>
      </c>
      <c r="G21" s="161" t="n">
        <v>68.2474279478692</v>
      </c>
      <c r="H21" s="161" t="n">
        <v>54.9883077492996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859</v>
      </c>
      <c r="C22" s="165" t="n">
        <v>797</v>
      </c>
      <c r="D22" s="165" t="n">
        <v>1062</v>
      </c>
      <c r="E22" s="165" t="n">
        <v>0</v>
      </c>
      <c r="F22" s="165" t="n">
        <v>0</v>
      </c>
      <c r="G22" s="161" t="n">
        <v>41.5532468101236</v>
      </c>
      <c r="H22" s="161" t="n">
        <v>51.2259498506633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6588</v>
      </c>
      <c r="C23" s="165" t="n">
        <v>3036</v>
      </c>
      <c r="D23" s="165" t="n">
        <v>3552</v>
      </c>
      <c r="E23" s="165" t="n">
        <v>0</v>
      </c>
      <c r="F23" s="165" t="n">
        <v>0</v>
      </c>
      <c r="G23" s="161" t="n">
        <v>158.288152215226</v>
      </c>
      <c r="H23" s="161" t="n">
        <v>171.331990460976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4192</v>
      </c>
      <c r="C24" s="165" t="n">
        <v>2141</v>
      </c>
      <c r="D24" s="165" t="n">
        <v>2051</v>
      </c>
      <c r="E24" s="165" t="n">
        <v>0</v>
      </c>
      <c r="F24" s="165" t="n">
        <v>0</v>
      </c>
      <c r="G24" s="161" t="n">
        <v>111.625472296706</v>
      </c>
      <c r="H24" s="161" t="n">
        <v>98.9307185910645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8382</v>
      </c>
      <c r="C25" s="165" t="n">
        <v>7866</v>
      </c>
      <c r="D25" s="165" t="n">
        <v>10515</v>
      </c>
      <c r="E25" s="165" t="n">
        <v>1</v>
      </c>
      <c r="F25" s="165" t="n">
        <v>0</v>
      </c>
      <c r="G25" s="161" t="n">
        <v>410.110212557631</v>
      </c>
      <c r="H25" s="161" t="n">
        <v>507.194785950777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15208</v>
      </c>
      <c r="C26" s="165" t="n">
        <v>6469</v>
      </c>
      <c r="D26" s="165" t="n">
        <v>8739</v>
      </c>
      <c r="E26" s="165" t="n">
        <v>0</v>
      </c>
      <c r="F26" s="165" t="n">
        <v>0</v>
      </c>
      <c r="G26" s="161" t="n">
        <v>337.274722226712</v>
      </c>
      <c r="H26" s="161" t="n">
        <v>421.528790720289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690</v>
      </c>
      <c r="C27" s="165" t="n">
        <v>801</v>
      </c>
      <c r="D27" s="165" t="n">
        <v>889</v>
      </c>
      <c r="E27" s="165" t="n">
        <v>0</v>
      </c>
      <c r="F27" s="165" t="n">
        <v>0</v>
      </c>
      <c r="G27" s="161" t="n">
        <v>41.7617951002622</v>
      </c>
      <c r="H27" s="161" t="n">
        <v>42.8812329729187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4137</v>
      </c>
      <c r="C28" s="165" t="n">
        <v>1854</v>
      </c>
      <c r="D28" s="165" t="n">
        <v>2283</v>
      </c>
      <c r="E28" s="165" t="n">
        <v>0</v>
      </c>
      <c r="F28" s="165" t="n">
        <v>0</v>
      </c>
      <c r="G28" s="161" t="n">
        <v>96.6621324792586</v>
      </c>
      <c r="H28" s="161" t="n">
        <v>110.12132157162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785</v>
      </c>
      <c r="C29" s="165" t="n">
        <v>988</v>
      </c>
      <c r="D29" s="165" t="n">
        <v>796</v>
      </c>
      <c r="E29" s="165" t="n">
        <v>1</v>
      </c>
      <c r="F29" s="165" t="n">
        <v>0</v>
      </c>
      <c r="G29" s="161" t="n">
        <v>51.5114276642435</v>
      </c>
      <c r="H29" s="161" t="n">
        <v>38.3953447091601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253</v>
      </c>
      <c r="C30" s="165" t="n">
        <v>117</v>
      </c>
      <c r="D30" s="165" t="n">
        <v>136</v>
      </c>
      <c r="E30" s="165" t="n">
        <v>0</v>
      </c>
      <c r="F30" s="165" t="n">
        <v>0</v>
      </c>
      <c r="G30" s="161" t="n">
        <v>6.10003748655515</v>
      </c>
      <c r="H30" s="161" t="n">
        <v>6.5600086437761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2892</v>
      </c>
      <c r="C32" s="160" t="n">
        <v>7943</v>
      </c>
      <c r="D32" s="160" t="n">
        <v>4948</v>
      </c>
      <c r="E32" s="160" t="n">
        <v>1</v>
      </c>
      <c r="F32" s="160"/>
      <c r="G32" s="161" t="n">
        <v>414.1247671428</v>
      </c>
      <c r="H32" s="161" t="n">
        <v>238.66854977503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6133</v>
      </c>
      <c r="C33" s="165" t="n">
        <v>3612</v>
      </c>
      <c r="D33" s="165" t="n">
        <v>2520</v>
      </c>
      <c r="E33" s="165" t="n">
        <v>1</v>
      </c>
      <c r="F33" s="165" t="n">
        <v>0</v>
      </c>
      <c r="G33" s="161" t="n">
        <v>188.31910599519</v>
      </c>
      <c r="H33" s="161" t="n">
        <v>121.553101340557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26</v>
      </c>
      <c r="C34" s="165" t="n">
        <v>97</v>
      </c>
      <c r="D34" s="165" t="n">
        <v>29</v>
      </c>
      <c r="E34" s="165" t="n">
        <v>0</v>
      </c>
      <c r="F34" s="165" t="n">
        <v>0</v>
      </c>
      <c r="G34" s="161" t="n">
        <v>5.05729603586196</v>
      </c>
      <c r="H34" s="161" t="n">
        <v>1.3988253725699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466</v>
      </c>
      <c r="C35" s="165" t="n">
        <v>268</v>
      </c>
      <c r="D35" s="165" t="n">
        <v>198</v>
      </c>
      <c r="E35" s="165" t="n">
        <v>0</v>
      </c>
      <c r="F35" s="165" t="n">
        <v>0</v>
      </c>
      <c r="G35" s="161" t="n">
        <v>13.9727354392887</v>
      </c>
      <c r="H35" s="161" t="n">
        <v>9.5506008196152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683</v>
      </c>
      <c r="C36" s="165" t="n">
        <v>1887</v>
      </c>
      <c r="D36" s="165" t="n">
        <v>796</v>
      </c>
      <c r="E36" s="165" t="n">
        <v>0</v>
      </c>
      <c r="F36" s="165" t="n">
        <v>0</v>
      </c>
      <c r="G36" s="161" t="n">
        <v>98.3826558729023</v>
      </c>
      <c r="H36" s="161" t="n">
        <v>38.3953447091601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247</v>
      </c>
      <c r="C37" s="165" t="n">
        <v>951</v>
      </c>
      <c r="D37" s="165" t="n">
        <v>296</v>
      </c>
      <c r="E37" s="165" t="n">
        <v>0</v>
      </c>
      <c r="F37" s="165" t="n">
        <v>0</v>
      </c>
      <c r="G37" s="161" t="n">
        <v>49.5823559804611</v>
      </c>
      <c r="H37" s="161" t="n">
        <v>14.277665871748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425</v>
      </c>
      <c r="C38" s="165" t="n">
        <v>284</v>
      </c>
      <c r="D38" s="165" t="n">
        <v>141</v>
      </c>
      <c r="E38" s="165" t="n">
        <v>0</v>
      </c>
      <c r="F38" s="165" t="n">
        <v>0</v>
      </c>
      <c r="G38" s="161" t="n">
        <v>14.8069285998433</v>
      </c>
      <c r="H38" s="161" t="n">
        <v>6.80118543215022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008</v>
      </c>
      <c r="C39" s="165" t="n">
        <v>508</v>
      </c>
      <c r="D39" s="165" t="n">
        <v>500</v>
      </c>
      <c r="E39" s="165" t="n">
        <v>0</v>
      </c>
      <c r="F39" s="165" t="n">
        <v>0</v>
      </c>
      <c r="G39" s="161" t="n">
        <v>26.485632847607</v>
      </c>
      <c r="H39" s="161" t="n">
        <v>24.1176788374121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648</v>
      </c>
      <c r="C40" s="165" t="n">
        <v>245</v>
      </c>
      <c r="D40" s="165" t="n">
        <v>403</v>
      </c>
      <c r="E40" s="165" t="n">
        <v>0</v>
      </c>
      <c r="F40" s="165" t="n">
        <v>0</v>
      </c>
      <c r="G40" s="161" t="n">
        <v>12.7735827709916</v>
      </c>
      <c r="H40" s="161" t="n">
        <v>19.4388491429542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56</v>
      </c>
      <c r="C41" s="165" t="n">
        <v>91</v>
      </c>
      <c r="D41" s="165" t="n">
        <v>65</v>
      </c>
      <c r="E41" s="165" t="n">
        <v>0</v>
      </c>
      <c r="F41" s="165" t="n">
        <v>0</v>
      </c>
      <c r="G41" s="161" t="n">
        <v>4.74447360065401</v>
      </c>
      <c r="H41" s="161" t="n">
        <v>3.13529824886358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876</v>
      </c>
      <c r="C43" s="160" t="n">
        <v>858</v>
      </c>
      <c r="D43" s="160" t="n">
        <v>1017</v>
      </c>
      <c r="E43" s="160" t="n">
        <v>1</v>
      </c>
      <c r="F43" s="160" t="n">
        <v>0</v>
      </c>
      <c r="G43" s="161" t="n">
        <v>44.7336082347378</v>
      </c>
      <c r="H43" s="161" t="n">
        <v>49.0553587552963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4732</v>
      </c>
      <c r="C45" s="160" t="n">
        <v>1612</v>
      </c>
      <c r="D45" s="160" t="n">
        <v>3119</v>
      </c>
      <c r="E45" s="160" t="n">
        <v>1</v>
      </c>
      <c r="F45" s="160" t="n">
        <v>0</v>
      </c>
      <c r="G45" s="161" t="n">
        <v>84.044960925871</v>
      </c>
      <c r="H45" s="161" t="n">
        <v>150.446080587777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85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49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65824</v>
      </c>
      <c r="C7" s="160" t="n">
        <v>19519</v>
      </c>
      <c r="D7" s="160" t="n">
        <v>46304</v>
      </c>
      <c r="E7" s="160" t="n">
        <v>1</v>
      </c>
      <c r="F7" s="160"/>
      <c r="G7" s="161" t="n">
        <v>2423.48918375633</v>
      </c>
      <c r="H7" s="161" t="n">
        <v>5492.41211120521</v>
      </c>
      <c r="I7" s="161" t="n">
        <v>0.124160519686271</v>
      </c>
      <c r="J7" s="161" t="n">
        <v>0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31348</v>
      </c>
      <c r="C9" s="160" t="n">
        <v>3382</v>
      </c>
      <c r="D9" s="160" t="n">
        <v>27965</v>
      </c>
      <c r="E9" s="160" t="n">
        <v>1</v>
      </c>
      <c r="F9" s="160"/>
      <c r="G9" s="161" t="n">
        <v>419.910877578969</v>
      </c>
      <c r="H9" s="161" t="n">
        <v>3317.10661476015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788</v>
      </c>
      <c r="C10" s="165" t="n">
        <v>843</v>
      </c>
      <c r="D10" s="165" t="n">
        <v>945</v>
      </c>
      <c r="E10" s="165" t="n">
        <v>0</v>
      </c>
      <c r="F10" s="165" t="n">
        <v>0</v>
      </c>
      <c r="G10" s="161" t="n">
        <v>104.667318095527</v>
      </c>
      <c r="H10" s="161" t="n">
        <v>112.09246382794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829</v>
      </c>
      <c r="C11" s="165" t="n">
        <v>1039</v>
      </c>
      <c r="D11" s="165" t="n">
        <v>790</v>
      </c>
      <c r="E11" s="165" t="n">
        <v>0</v>
      </c>
      <c r="F11" s="165" t="n">
        <v>0</v>
      </c>
      <c r="G11" s="161" t="n">
        <v>129.002779954036</v>
      </c>
      <c r="H11" s="161" t="n">
        <v>93.7069274328809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25015</v>
      </c>
      <c r="C12" s="165" t="n">
        <v>0</v>
      </c>
      <c r="D12" s="165" t="n">
        <v>25015</v>
      </c>
      <c r="E12" s="165" t="n">
        <v>0</v>
      </c>
      <c r="F12" s="165" t="n">
        <v>0</v>
      </c>
      <c r="G12" s="161" t="n">
        <v>0</v>
      </c>
      <c r="H12" s="161" t="n">
        <v>2967.18834143483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446</v>
      </c>
      <c r="C13" s="165" t="n">
        <v>1379</v>
      </c>
      <c r="D13" s="165" t="n">
        <v>1066</v>
      </c>
      <c r="E13" s="165" t="n">
        <v>1</v>
      </c>
      <c r="F13" s="165" t="n">
        <v>0</v>
      </c>
      <c r="G13" s="161" t="n">
        <v>171.217356647368</v>
      </c>
      <c r="H13" s="161" t="n">
        <v>126.4450438524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70</v>
      </c>
      <c r="C14" s="165" t="n">
        <v>121</v>
      </c>
      <c r="D14" s="165" t="n">
        <v>149</v>
      </c>
      <c r="E14" s="165" t="n">
        <v>0</v>
      </c>
      <c r="F14" s="165" t="n">
        <v>0</v>
      </c>
      <c r="G14" s="161" t="n">
        <v>15.0234228820388</v>
      </c>
      <c r="H14" s="161" t="n">
        <v>17.6738382120244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7825</v>
      </c>
      <c r="C16" s="160" t="n">
        <v>12408</v>
      </c>
      <c r="D16" s="160" t="n">
        <v>15417</v>
      </c>
      <c r="E16" s="160" t="n">
        <v>0</v>
      </c>
      <c r="F16" s="160"/>
      <c r="G16" s="161" t="n">
        <v>1540.58372826725</v>
      </c>
      <c r="H16" s="161" t="n">
        <v>1828.7084813072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152</v>
      </c>
      <c r="C17" s="165" t="n">
        <v>465</v>
      </c>
      <c r="D17" s="165" t="n">
        <v>687</v>
      </c>
      <c r="E17" s="165" t="n">
        <v>0</v>
      </c>
      <c r="F17" s="165" t="n">
        <v>0</v>
      </c>
      <c r="G17" s="161" t="n">
        <v>57.7346416541161</v>
      </c>
      <c r="H17" s="161" t="n">
        <v>81.4894419574547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722</v>
      </c>
      <c r="C18" s="165" t="n">
        <v>207</v>
      </c>
      <c r="D18" s="165" t="n">
        <v>1515</v>
      </c>
      <c r="E18" s="165" t="n">
        <v>0</v>
      </c>
      <c r="F18" s="165" t="n">
        <v>0</v>
      </c>
      <c r="G18" s="161" t="n">
        <v>25.7012275750581</v>
      </c>
      <c r="H18" s="161" t="n">
        <v>179.703791216221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2286</v>
      </c>
      <c r="C19" s="165" t="n">
        <v>1136</v>
      </c>
      <c r="D19" s="165" t="n">
        <v>1150</v>
      </c>
      <c r="E19" s="165" t="n">
        <v>0</v>
      </c>
      <c r="F19" s="165" t="n">
        <v>0</v>
      </c>
      <c r="G19" s="161" t="n">
        <v>141.046350363604</v>
      </c>
      <c r="H19" s="161" t="n">
        <v>136.408818414953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506</v>
      </c>
      <c r="C20" s="165" t="n">
        <v>217</v>
      </c>
      <c r="D20" s="165" t="n">
        <v>289</v>
      </c>
      <c r="E20" s="165" t="n">
        <v>0</v>
      </c>
      <c r="F20" s="165" t="n">
        <v>0</v>
      </c>
      <c r="G20" s="161" t="n">
        <v>26.9428327719209</v>
      </c>
      <c r="H20" s="161" t="n">
        <v>34.280129149497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591</v>
      </c>
      <c r="C21" s="165" t="n">
        <v>288</v>
      </c>
      <c r="D21" s="165" t="n">
        <v>303</v>
      </c>
      <c r="E21" s="165" t="n">
        <v>0</v>
      </c>
      <c r="F21" s="165" t="n">
        <v>0</v>
      </c>
      <c r="G21" s="161" t="n">
        <v>35.7582296696461</v>
      </c>
      <c r="H21" s="161" t="n">
        <v>35.9407582432442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434</v>
      </c>
      <c r="C22" s="165" t="n">
        <v>209</v>
      </c>
      <c r="D22" s="165" t="n">
        <v>225</v>
      </c>
      <c r="E22" s="165" t="n">
        <v>0</v>
      </c>
      <c r="F22" s="165" t="n">
        <v>0</v>
      </c>
      <c r="G22" s="161" t="n">
        <v>25.9495486144307</v>
      </c>
      <c r="H22" s="161" t="n">
        <v>26.6886818637952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2910</v>
      </c>
      <c r="C23" s="165" t="n">
        <v>1477</v>
      </c>
      <c r="D23" s="165" t="n">
        <v>1433</v>
      </c>
      <c r="E23" s="165" t="n">
        <v>0</v>
      </c>
      <c r="F23" s="165" t="n">
        <v>0</v>
      </c>
      <c r="G23" s="161" t="n">
        <v>183.385087576623</v>
      </c>
      <c r="H23" s="161" t="n">
        <v>169.977249381416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592</v>
      </c>
      <c r="C24" s="165" t="n">
        <v>787</v>
      </c>
      <c r="D24" s="165" t="n">
        <v>805</v>
      </c>
      <c r="E24" s="165" t="n">
        <v>0</v>
      </c>
      <c r="F24" s="165" t="n">
        <v>0</v>
      </c>
      <c r="G24" s="161" t="n">
        <v>97.7143289930955</v>
      </c>
      <c r="H24" s="161" t="n">
        <v>95.4861728904673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8979</v>
      </c>
      <c r="C25" s="165" t="n">
        <v>3964</v>
      </c>
      <c r="D25" s="165" t="n">
        <v>5015</v>
      </c>
      <c r="E25" s="165" t="n">
        <v>0</v>
      </c>
      <c r="F25" s="165" t="n">
        <v>0</v>
      </c>
      <c r="G25" s="161" t="n">
        <v>492.172300036379</v>
      </c>
      <c r="H25" s="161" t="n">
        <v>594.861064653035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5461</v>
      </c>
      <c r="C26" s="165" t="n">
        <v>2556</v>
      </c>
      <c r="D26" s="165" t="n">
        <v>2905</v>
      </c>
      <c r="E26" s="165" t="n">
        <v>0</v>
      </c>
      <c r="F26" s="165" t="n">
        <v>0</v>
      </c>
      <c r="G26" s="161" t="n">
        <v>317.354288318109</v>
      </c>
      <c r="H26" s="161" t="n">
        <v>344.580536952556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475</v>
      </c>
      <c r="C27" s="165" t="n">
        <v>233</v>
      </c>
      <c r="D27" s="165" t="n">
        <v>242</v>
      </c>
      <c r="E27" s="165" t="n">
        <v>0</v>
      </c>
      <c r="F27" s="165" t="n">
        <v>0</v>
      </c>
      <c r="G27" s="161" t="n">
        <v>28.9294010869012</v>
      </c>
      <c r="H27" s="161" t="n">
        <v>28.7051600490597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001</v>
      </c>
      <c r="C28" s="165" t="n">
        <v>492</v>
      </c>
      <c r="D28" s="165" t="n">
        <v>509</v>
      </c>
      <c r="E28" s="165" t="n">
        <v>0</v>
      </c>
      <c r="F28" s="165" t="n">
        <v>0</v>
      </c>
      <c r="G28" s="161" t="n">
        <v>61.0869756856454</v>
      </c>
      <c r="H28" s="161" t="n">
        <v>60.3757291940967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616</v>
      </c>
      <c r="C29" s="165" t="n">
        <v>327</v>
      </c>
      <c r="D29" s="165" t="n">
        <v>289</v>
      </c>
      <c r="E29" s="165" t="n">
        <v>0</v>
      </c>
      <c r="F29" s="165" t="n">
        <v>0</v>
      </c>
      <c r="G29" s="161" t="n">
        <v>40.6004899374107</v>
      </c>
      <c r="H29" s="161" t="n">
        <v>34.280129149497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100</v>
      </c>
      <c r="C30" s="165" t="n">
        <v>50</v>
      </c>
      <c r="D30" s="165" t="n">
        <v>50</v>
      </c>
      <c r="E30" s="165" t="n">
        <v>0</v>
      </c>
      <c r="F30" s="165" t="n">
        <v>0</v>
      </c>
      <c r="G30" s="161" t="n">
        <v>6.20802598431356</v>
      </c>
      <c r="H30" s="161" t="n">
        <v>5.93081819195449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5213</v>
      </c>
      <c r="C32" s="160" t="n">
        <v>3221</v>
      </c>
      <c r="D32" s="160" t="n">
        <v>1992</v>
      </c>
      <c r="E32" s="160" t="n">
        <v>0</v>
      </c>
      <c r="F32" s="160"/>
      <c r="G32" s="161" t="n">
        <v>399.92103390948</v>
      </c>
      <c r="H32" s="161" t="n">
        <v>236.283796767467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3083</v>
      </c>
      <c r="C33" s="165" t="n">
        <v>1807</v>
      </c>
      <c r="D33" s="165" t="n">
        <v>1276</v>
      </c>
      <c r="E33" s="165" t="n">
        <v>0</v>
      </c>
      <c r="F33" s="165" t="n">
        <v>0</v>
      </c>
      <c r="G33" s="161" t="n">
        <v>224.358059073092</v>
      </c>
      <c r="H33" s="161" t="n">
        <v>151.354480258679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99</v>
      </c>
      <c r="C34" s="165" t="n">
        <v>73</v>
      </c>
      <c r="D34" s="165" t="n">
        <v>26</v>
      </c>
      <c r="E34" s="165" t="n">
        <v>0</v>
      </c>
      <c r="F34" s="165" t="n">
        <v>0</v>
      </c>
      <c r="G34" s="161" t="n">
        <v>9.0637179370978</v>
      </c>
      <c r="H34" s="161" t="n">
        <v>3.08402545981633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187</v>
      </c>
      <c r="C35" s="165" t="n">
        <v>116</v>
      </c>
      <c r="D35" s="165" t="n">
        <v>71</v>
      </c>
      <c r="E35" s="165" t="n">
        <v>0</v>
      </c>
      <c r="F35" s="165" t="n">
        <v>0</v>
      </c>
      <c r="G35" s="161" t="n">
        <v>14.4026202836075</v>
      </c>
      <c r="H35" s="161" t="n">
        <v>8.42176183257538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916</v>
      </c>
      <c r="C36" s="165" t="n">
        <v>650</v>
      </c>
      <c r="D36" s="165" t="n">
        <v>266</v>
      </c>
      <c r="E36" s="165" t="n">
        <v>0</v>
      </c>
      <c r="F36" s="165" t="n">
        <v>0</v>
      </c>
      <c r="G36" s="161" t="n">
        <v>80.7043377960763</v>
      </c>
      <c r="H36" s="161" t="n">
        <v>31.5519527811979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319</v>
      </c>
      <c r="C37" s="165" t="n">
        <v>256</v>
      </c>
      <c r="D37" s="165" t="n">
        <v>63</v>
      </c>
      <c r="E37" s="165" t="n">
        <v>0</v>
      </c>
      <c r="F37" s="165" t="n">
        <v>0</v>
      </c>
      <c r="G37" s="161" t="n">
        <v>31.7850930396854</v>
      </c>
      <c r="H37" s="161" t="n">
        <v>7.47283092186266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58</v>
      </c>
      <c r="C38" s="165" t="n">
        <v>110</v>
      </c>
      <c r="D38" s="165" t="n">
        <v>48</v>
      </c>
      <c r="E38" s="165" t="n">
        <v>0</v>
      </c>
      <c r="F38" s="165" t="n">
        <v>0</v>
      </c>
      <c r="G38" s="161" t="n">
        <v>13.6576571654898</v>
      </c>
      <c r="H38" s="161" t="n">
        <v>5.69358546427631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80</v>
      </c>
      <c r="C39" s="165" t="n">
        <v>41</v>
      </c>
      <c r="D39" s="165" t="n">
        <v>39</v>
      </c>
      <c r="E39" s="165" t="n">
        <v>0</v>
      </c>
      <c r="F39" s="165" t="n">
        <v>0</v>
      </c>
      <c r="G39" s="161" t="n">
        <v>5.09058130713712</v>
      </c>
      <c r="H39" s="161" t="n">
        <v>4.6260381897245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331</v>
      </c>
      <c r="C40" s="165" t="n">
        <v>146</v>
      </c>
      <c r="D40" s="165" t="n">
        <v>185</v>
      </c>
      <c r="E40" s="165" t="n">
        <v>0</v>
      </c>
      <c r="F40" s="165" t="n">
        <v>0</v>
      </c>
      <c r="G40" s="161" t="n">
        <v>18.1274358741956</v>
      </c>
      <c r="H40" s="161" t="n">
        <v>21.9440273102316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40</v>
      </c>
      <c r="C41" s="165" t="n">
        <v>22</v>
      </c>
      <c r="D41" s="165" t="n">
        <v>18</v>
      </c>
      <c r="E41" s="165" t="n">
        <v>0</v>
      </c>
      <c r="F41" s="165" t="n">
        <v>0</v>
      </c>
      <c r="G41" s="161" t="n">
        <v>2.73153143309797</v>
      </c>
      <c r="H41" s="161" t="n">
        <v>2.13509454910362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433</v>
      </c>
      <c r="C43" s="160" t="n">
        <v>214</v>
      </c>
      <c r="D43" s="160" t="n">
        <v>219</v>
      </c>
      <c r="E43" s="160" t="n">
        <v>0</v>
      </c>
      <c r="F43" s="160" t="n">
        <v>0</v>
      </c>
      <c r="G43" s="161" t="n">
        <v>26.570351212862</v>
      </c>
      <c r="H43" s="161" t="n">
        <v>25.9769836807607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005</v>
      </c>
      <c r="C45" s="160" t="n">
        <v>294</v>
      </c>
      <c r="D45" s="160" t="n">
        <v>711</v>
      </c>
      <c r="E45" s="160" t="n">
        <v>0</v>
      </c>
      <c r="F45" s="160" t="n">
        <v>0</v>
      </c>
      <c r="G45" s="161" t="n">
        <v>36.5031927877637</v>
      </c>
      <c r="H45" s="161" t="n">
        <v>84.3362346895928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56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0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55136</v>
      </c>
      <c r="C7" s="160" t="n">
        <v>17774</v>
      </c>
      <c r="D7" s="160" t="n">
        <v>37352</v>
      </c>
      <c r="E7" s="160" t="n">
        <v>10</v>
      </c>
      <c r="F7" s="160"/>
      <c r="G7" s="161" t="n">
        <v>3703.07867635876</v>
      </c>
      <c r="H7" s="161" t="n">
        <v>7712.4793002771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24218</v>
      </c>
      <c r="C9" s="160" t="n">
        <v>2973</v>
      </c>
      <c r="D9" s="160" t="n">
        <v>21238</v>
      </c>
      <c r="E9" s="160" t="n">
        <v>7</v>
      </c>
      <c r="F9" s="160"/>
      <c r="G9" s="161" t="n">
        <v>619.402098841824</v>
      </c>
      <c r="H9" s="161" t="n">
        <v>4385.24403992517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748</v>
      </c>
      <c r="C10" s="165" t="n">
        <v>862</v>
      </c>
      <c r="D10" s="165" t="n">
        <v>884</v>
      </c>
      <c r="E10" s="165" t="n">
        <v>2</v>
      </c>
      <c r="F10" s="165" t="n">
        <v>0</v>
      </c>
      <c r="G10" s="161" t="n">
        <v>179.591190447915</v>
      </c>
      <c r="H10" s="161" t="n">
        <v>182.529227389295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848</v>
      </c>
      <c r="C11" s="165" t="n">
        <v>1016</v>
      </c>
      <c r="D11" s="165" t="n">
        <v>832</v>
      </c>
      <c r="E11" s="165" t="n">
        <v>0</v>
      </c>
      <c r="F11" s="165" t="n">
        <v>0</v>
      </c>
      <c r="G11" s="161" t="n">
        <v>211.675927488494</v>
      </c>
      <c r="H11" s="161" t="n">
        <v>171.792214013454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8691</v>
      </c>
      <c r="C12" s="165" t="n">
        <v>0</v>
      </c>
      <c r="D12" s="165" t="n">
        <v>18691</v>
      </c>
      <c r="E12" s="165" t="n">
        <v>0</v>
      </c>
      <c r="F12" s="165" t="n">
        <v>0</v>
      </c>
      <c r="G12" s="161" t="n">
        <v>0</v>
      </c>
      <c r="H12" s="161" t="n">
        <v>3859.33686553543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1599</v>
      </c>
      <c r="C13" s="165" t="n">
        <v>944</v>
      </c>
      <c r="D13" s="165" t="n">
        <v>650</v>
      </c>
      <c r="E13" s="165" t="n">
        <v>5</v>
      </c>
      <c r="F13" s="165" t="n">
        <v>0</v>
      </c>
      <c r="G13" s="161" t="n">
        <v>196.675271209782</v>
      </c>
      <c r="H13" s="161" t="n">
        <v>134.212667198011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332</v>
      </c>
      <c r="C14" s="165" t="n">
        <v>151</v>
      </c>
      <c r="D14" s="165" t="n">
        <v>181</v>
      </c>
      <c r="E14" s="165" t="n">
        <v>0</v>
      </c>
      <c r="F14" s="165" t="n">
        <v>0</v>
      </c>
      <c r="G14" s="161" t="n">
        <v>31.4597096956325</v>
      </c>
      <c r="H14" s="161" t="n">
        <v>37.3730657889847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3645</v>
      </c>
      <c r="C16" s="160" t="n">
        <v>10676</v>
      </c>
      <c r="D16" s="160" t="n">
        <v>12967</v>
      </c>
      <c r="E16" s="160" t="n">
        <v>2</v>
      </c>
      <c r="F16" s="160"/>
      <c r="G16" s="161" t="n">
        <v>2224.26397821571</v>
      </c>
      <c r="H16" s="161" t="n">
        <v>2677.43947008709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084</v>
      </c>
      <c r="C17" s="165" t="n">
        <v>483</v>
      </c>
      <c r="D17" s="165" t="n">
        <v>601</v>
      </c>
      <c r="E17" s="165" t="n">
        <v>0</v>
      </c>
      <c r="F17" s="165" t="n">
        <v>0</v>
      </c>
      <c r="G17" s="161" t="n">
        <v>100.629402536361</v>
      </c>
      <c r="H17" s="161" t="n">
        <v>124.095096901546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435</v>
      </c>
      <c r="C18" s="165" t="n">
        <v>229</v>
      </c>
      <c r="D18" s="165" t="n">
        <v>1206</v>
      </c>
      <c r="E18" s="165" t="n">
        <v>0</v>
      </c>
      <c r="F18" s="165" t="n">
        <v>0</v>
      </c>
      <c r="G18" s="161" t="n">
        <v>47.7104206642374</v>
      </c>
      <c r="H18" s="161" t="n">
        <v>249.016117908925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716</v>
      </c>
      <c r="C19" s="165" t="n">
        <v>804</v>
      </c>
      <c r="D19" s="165" t="n">
        <v>912</v>
      </c>
      <c r="E19" s="165" t="n">
        <v>0</v>
      </c>
      <c r="F19" s="165" t="n">
        <v>0</v>
      </c>
      <c r="G19" s="161" t="n">
        <v>167.50732844562</v>
      </c>
      <c r="H19" s="161" t="n">
        <v>188.310696130133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487</v>
      </c>
      <c r="C20" s="165" t="n">
        <v>190</v>
      </c>
      <c r="D20" s="165" t="n">
        <v>297</v>
      </c>
      <c r="E20" s="165" t="n">
        <v>0</v>
      </c>
      <c r="F20" s="165" t="n">
        <v>0</v>
      </c>
      <c r="G20" s="161" t="n">
        <v>39.585065179935</v>
      </c>
      <c r="H20" s="161" t="n">
        <v>61.3248648581682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640</v>
      </c>
      <c r="C21" s="165" t="n">
        <v>349</v>
      </c>
      <c r="D21" s="165" t="n">
        <v>291</v>
      </c>
      <c r="E21" s="165" t="n">
        <v>0</v>
      </c>
      <c r="F21" s="165" t="n">
        <v>0</v>
      </c>
      <c r="G21" s="161" t="n">
        <v>72.7115144620911</v>
      </c>
      <c r="H21" s="161" t="n">
        <v>60.0859786994173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299</v>
      </c>
      <c r="C22" s="165" t="n">
        <v>128</v>
      </c>
      <c r="D22" s="165" t="n">
        <v>171</v>
      </c>
      <c r="E22" s="165" t="n">
        <v>0</v>
      </c>
      <c r="F22" s="165" t="n">
        <v>0</v>
      </c>
      <c r="G22" s="161" t="n">
        <v>26.6678333843772</v>
      </c>
      <c r="H22" s="161" t="n">
        <v>35.3082555243999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2599</v>
      </c>
      <c r="C23" s="165" t="n">
        <v>1301</v>
      </c>
      <c r="D23" s="165" t="n">
        <v>1298</v>
      </c>
      <c r="E23" s="165" t="n">
        <v>0</v>
      </c>
      <c r="F23" s="165" t="n">
        <v>0</v>
      </c>
      <c r="G23" s="161" t="n">
        <v>271.053525258397</v>
      </c>
      <c r="H23" s="161" t="n">
        <v>268.012372343105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199</v>
      </c>
      <c r="C24" s="165" t="n">
        <v>1160</v>
      </c>
      <c r="D24" s="165" t="n">
        <v>1039</v>
      </c>
      <c r="E24" s="165" t="n">
        <v>0</v>
      </c>
      <c r="F24" s="165" t="n">
        <v>0</v>
      </c>
      <c r="G24" s="161" t="n">
        <v>241.677240045919</v>
      </c>
      <c r="H24" s="161" t="n">
        <v>214.53378649035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6597</v>
      </c>
      <c r="C25" s="165" t="n">
        <v>2998</v>
      </c>
      <c r="D25" s="165" t="n">
        <v>3599</v>
      </c>
      <c r="E25" s="165" t="n">
        <v>0</v>
      </c>
      <c r="F25" s="165" t="n">
        <v>0</v>
      </c>
      <c r="G25" s="161" t="n">
        <v>624.61066004971</v>
      </c>
      <c r="H25" s="161" t="n">
        <v>743.125214224065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3986</v>
      </c>
      <c r="C26" s="165" t="n">
        <v>1743</v>
      </c>
      <c r="D26" s="165" t="n">
        <v>2243</v>
      </c>
      <c r="E26" s="165" t="n">
        <v>0</v>
      </c>
      <c r="F26" s="165" t="n">
        <v>0</v>
      </c>
      <c r="G26" s="161" t="n">
        <v>363.140887413824</v>
      </c>
      <c r="H26" s="161" t="n">
        <v>463.136942346368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753</v>
      </c>
      <c r="C27" s="165" t="n">
        <v>390</v>
      </c>
      <c r="D27" s="165" t="n">
        <v>362</v>
      </c>
      <c r="E27" s="165" t="n">
        <v>1</v>
      </c>
      <c r="F27" s="165" t="n">
        <v>0</v>
      </c>
      <c r="G27" s="161" t="n">
        <v>81.2535548430244</v>
      </c>
      <c r="H27" s="161" t="n">
        <v>74.7461315779693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289</v>
      </c>
      <c r="C28" s="165" t="n">
        <v>590</v>
      </c>
      <c r="D28" s="165" t="n">
        <v>699</v>
      </c>
      <c r="E28" s="165" t="n">
        <v>0</v>
      </c>
      <c r="F28" s="165" t="n">
        <v>0</v>
      </c>
      <c r="G28" s="161" t="n">
        <v>122.922044506114</v>
      </c>
      <c r="H28" s="161" t="n">
        <v>144.330237494477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497</v>
      </c>
      <c r="C29" s="165" t="n">
        <v>279</v>
      </c>
      <c r="D29" s="165" t="n">
        <v>217</v>
      </c>
      <c r="E29" s="165" t="n">
        <v>1</v>
      </c>
      <c r="F29" s="165" t="n">
        <v>0</v>
      </c>
      <c r="G29" s="161" t="n">
        <v>58.1275430800098</v>
      </c>
      <c r="H29" s="161" t="n">
        <v>44.8063827414899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64</v>
      </c>
      <c r="C30" s="165" t="n">
        <v>32</v>
      </c>
      <c r="D30" s="165" t="n">
        <v>32</v>
      </c>
      <c r="E30" s="165" t="n">
        <v>0</v>
      </c>
      <c r="F30" s="165" t="n">
        <v>0</v>
      </c>
      <c r="G30" s="161" t="n">
        <v>6.66695834609431</v>
      </c>
      <c r="H30" s="161" t="n">
        <v>6.6073928466713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4748</v>
      </c>
      <c r="C32" s="160" t="n">
        <v>3021</v>
      </c>
      <c r="D32" s="160" t="n">
        <v>1727</v>
      </c>
      <c r="E32" s="160" t="n">
        <v>0</v>
      </c>
      <c r="F32" s="160"/>
      <c r="G32" s="161" t="n">
        <v>629.402536360966</v>
      </c>
      <c r="H32" s="161" t="n">
        <v>356.592732693793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2505</v>
      </c>
      <c r="C33" s="165" t="n">
        <v>1565</v>
      </c>
      <c r="D33" s="165" t="n">
        <v>940</v>
      </c>
      <c r="E33" s="165" t="n">
        <v>0</v>
      </c>
      <c r="F33" s="165" t="n">
        <v>0</v>
      </c>
      <c r="G33" s="161" t="n">
        <v>326.055931613675</v>
      </c>
      <c r="H33" s="161" t="n">
        <v>194.09216487097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55</v>
      </c>
      <c r="C34" s="165" t="n">
        <v>40</v>
      </c>
      <c r="D34" s="165" t="n">
        <v>15</v>
      </c>
      <c r="E34" s="165" t="n">
        <v>0</v>
      </c>
      <c r="F34" s="165" t="n">
        <v>0</v>
      </c>
      <c r="G34" s="161" t="n">
        <v>8.33369793261789</v>
      </c>
      <c r="H34" s="161" t="n">
        <v>3.09721539687718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227</v>
      </c>
      <c r="C35" s="165" t="n">
        <v>134</v>
      </c>
      <c r="D35" s="165" t="n">
        <v>93</v>
      </c>
      <c r="E35" s="165" t="n">
        <v>0</v>
      </c>
      <c r="F35" s="165" t="n">
        <v>0</v>
      </c>
      <c r="G35" s="161" t="n">
        <v>27.9178880742699</v>
      </c>
      <c r="H35" s="161" t="n">
        <v>19.2027354606385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819</v>
      </c>
      <c r="C36" s="165" t="n">
        <v>583</v>
      </c>
      <c r="D36" s="165" t="n">
        <v>236</v>
      </c>
      <c r="E36" s="165" t="n">
        <v>0</v>
      </c>
      <c r="F36" s="165" t="n">
        <v>0</v>
      </c>
      <c r="G36" s="161" t="n">
        <v>121.463647367906</v>
      </c>
      <c r="H36" s="161" t="n">
        <v>48.729522244201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328</v>
      </c>
      <c r="C37" s="165" t="n">
        <v>256</v>
      </c>
      <c r="D37" s="165" t="n">
        <v>72</v>
      </c>
      <c r="E37" s="165" t="n">
        <v>0</v>
      </c>
      <c r="F37" s="165" t="n">
        <v>0</v>
      </c>
      <c r="G37" s="161" t="n">
        <v>53.3356667687545</v>
      </c>
      <c r="H37" s="161" t="n">
        <v>14.8666339050105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36</v>
      </c>
      <c r="C38" s="165" t="n">
        <v>88</v>
      </c>
      <c r="D38" s="165" t="n">
        <v>48</v>
      </c>
      <c r="E38" s="165" t="n">
        <v>0</v>
      </c>
      <c r="F38" s="165" t="n">
        <v>0</v>
      </c>
      <c r="G38" s="161" t="n">
        <v>18.3341354517593</v>
      </c>
      <c r="H38" s="161" t="n">
        <v>9.91108927000698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339</v>
      </c>
      <c r="C39" s="165" t="n">
        <v>196</v>
      </c>
      <c r="D39" s="165" t="n">
        <v>143</v>
      </c>
      <c r="E39" s="165" t="n">
        <v>0</v>
      </c>
      <c r="F39" s="165" t="n">
        <v>0</v>
      </c>
      <c r="G39" s="161" t="n">
        <v>40.8351198698276</v>
      </c>
      <c r="H39" s="161" t="n">
        <v>29.5267867835625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281</v>
      </c>
      <c r="C40" s="165" t="n">
        <v>127</v>
      </c>
      <c r="D40" s="165" t="n">
        <v>154</v>
      </c>
      <c r="E40" s="165" t="n">
        <v>0</v>
      </c>
      <c r="F40" s="165" t="n">
        <v>0</v>
      </c>
      <c r="G40" s="161" t="n">
        <v>26.4594909360618</v>
      </c>
      <c r="H40" s="161" t="n">
        <v>31.7980780746057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58</v>
      </c>
      <c r="C41" s="165" t="n">
        <v>32</v>
      </c>
      <c r="D41" s="165" t="n">
        <v>26</v>
      </c>
      <c r="E41" s="165" t="n">
        <v>0</v>
      </c>
      <c r="F41" s="165" t="n">
        <v>0</v>
      </c>
      <c r="G41" s="161" t="n">
        <v>6.66695834609431</v>
      </c>
      <c r="H41" s="161" t="n">
        <v>5.36850668792045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957</v>
      </c>
      <c r="C43" s="160" t="n">
        <v>463</v>
      </c>
      <c r="D43" s="160" t="n">
        <v>493</v>
      </c>
      <c r="E43" s="160" t="n">
        <v>1</v>
      </c>
      <c r="F43" s="160" t="n">
        <v>0</v>
      </c>
      <c r="G43" s="161" t="n">
        <v>96.462553570052</v>
      </c>
      <c r="H43" s="161" t="n">
        <v>101.79514604403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568</v>
      </c>
      <c r="C45" s="160" t="n">
        <v>641</v>
      </c>
      <c r="D45" s="160" t="n">
        <v>927</v>
      </c>
      <c r="E45" s="160" t="n">
        <v>0</v>
      </c>
      <c r="F45" s="160" t="n">
        <v>0</v>
      </c>
      <c r="G45" s="161" t="n">
        <v>133.547509370202</v>
      </c>
      <c r="H45" s="161" t="n">
        <v>191.40791152701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42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1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92206</v>
      </c>
      <c r="C7" s="160" t="n">
        <v>66052</v>
      </c>
      <c r="D7" s="160" t="n">
        <v>126149</v>
      </c>
      <c r="E7" s="160" t="n">
        <v>5</v>
      </c>
      <c r="F7" s="160"/>
      <c r="G7" s="161" t="n">
        <v>3025.63212267433</v>
      </c>
      <c r="H7" s="161" t="n">
        <v>5856.48866018819</v>
      </c>
      <c r="I7" s="161" t="n">
        <v>0.2290341036361</v>
      </c>
      <c r="J7" s="161" t="n">
        <v>0</v>
      </c>
      <c r="K7" s="161"/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82739</v>
      </c>
      <c r="C9" s="160" t="n">
        <v>13583</v>
      </c>
      <c r="D9" s="160" t="n">
        <v>69153</v>
      </c>
      <c r="E9" s="160" t="n">
        <v>3</v>
      </c>
      <c r="F9" s="160"/>
      <c r="G9" s="161" t="n">
        <v>622.194045937828</v>
      </c>
      <c r="H9" s="161" t="n">
        <v>3210.4397206319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7900</v>
      </c>
      <c r="C10" s="165" t="n">
        <v>3869</v>
      </c>
      <c r="D10" s="165" t="n">
        <v>4031</v>
      </c>
      <c r="E10" s="165" t="n">
        <v>0</v>
      </c>
      <c r="F10" s="165" t="n">
        <v>0</v>
      </c>
      <c r="G10" s="161" t="n">
        <v>177.226589393614</v>
      </c>
      <c r="H10" s="161" t="n">
        <v>187.139856750498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8141</v>
      </c>
      <c r="C11" s="165" t="n">
        <v>4554</v>
      </c>
      <c r="D11" s="165" t="n">
        <v>3587</v>
      </c>
      <c r="E11" s="165" t="n">
        <v>0</v>
      </c>
      <c r="F11" s="165" t="n">
        <v>0</v>
      </c>
      <c r="G11" s="161" t="n">
        <v>208.60426159176</v>
      </c>
      <c r="H11" s="161" t="n">
        <v>166.527081658159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56844</v>
      </c>
      <c r="C12" s="165" t="n">
        <v>0</v>
      </c>
      <c r="D12" s="165" t="n">
        <v>56844</v>
      </c>
      <c r="E12" s="165" t="n">
        <v>0</v>
      </c>
      <c r="F12" s="165" t="n">
        <v>0</v>
      </c>
      <c r="G12" s="161" t="n">
        <v>0</v>
      </c>
      <c r="H12" s="161" t="n">
        <v>2638.992313849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9199</v>
      </c>
      <c r="C13" s="165" t="n">
        <v>4871</v>
      </c>
      <c r="D13" s="165" t="n">
        <v>4325</v>
      </c>
      <c r="E13" s="165" t="n">
        <v>3</v>
      </c>
      <c r="F13" s="165" t="n">
        <v>0</v>
      </c>
      <c r="G13" s="161" t="n">
        <v>223.125023762288</v>
      </c>
      <c r="H13" s="161" t="n">
        <v>200.788856473804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655</v>
      </c>
      <c r="C14" s="165" t="n">
        <v>289</v>
      </c>
      <c r="D14" s="165" t="n">
        <v>366</v>
      </c>
      <c r="E14" s="165" t="n">
        <v>0</v>
      </c>
      <c r="F14" s="165" t="n">
        <v>0</v>
      </c>
      <c r="G14" s="161" t="n">
        <v>13.2381711901666</v>
      </c>
      <c r="H14" s="161" t="n">
        <v>16.9916119004422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92134</v>
      </c>
      <c r="C16" s="160" t="n">
        <v>42736</v>
      </c>
      <c r="D16" s="160" t="n">
        <v>49397</v>
      </c>
      <c r="E16" s="160" t="n">
        <v>1</v>
      </c>
      <c r="F16" s="160"/>
      <c r="G16" s="161" t="n">
        <v>1957.60029059847</v>
      </c>
      <c r="H16" s="161" t="n">
        <v>2293.26407936104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9434</v>
      </c>
      <c r="C17" s="165" t="n">
        <v>4581</v>
      </c>
      <c r="D17" s="165" t="n">
        <v>4853</v>
      </c>
      <c r="E17" s="165" t="n">
        <v>0</v>
      </c>
      <c r="F17" s="165" t="n">
        <v>0</v>
      </c>
      <c r="G17" s="161" t="n">
        <v>209.841045751395</v>
      </c>
      <c r="H17" s="161" t="n">
        <v>225.301345772803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4824</v>
      </c>
      <c r="C18" s="165" t="n">
        <v>1230</v>
      </c>
      <c r="D18" s="165" t="n">
        <v>3594</v>
      </c>
      <c r="E18" s="165" t="n">
        <v>0</v>
      </c>
      <c r="F18" s="165" t="n">
        <v>0</v>
      </c>
      <c r="G18" s="161" t="n">
        <v>56.3423894944805</v>
      </c>
      <c r="H18" s="161" t="n">
        <v>166.852057842047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4756</v>
      </c>
      <c r="C19" s="165" t="n">
        <v>2462</v>
      </c>
      <c r="D19" s="165" t="n">
        <v>2294</v>
      </c>
      <c r="E19" s="165" t="n">
        <v>0</v>
      </c>
      <c r="F19" s="165" t="n">
        <v>0</v>
      </c>
      <c r="G19" s="161" t="n">
        <v>112.776392630415</v>
      </c>
      <c r="H19" s="161" t="n">
        <v>106.499337977088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2512</v>
      </c>
      <c r="C20" s="165" t="n">
        <v>1137</v>
      </c>
      <c r="D20" s="165" t="n">
        <v>1374</v>
      </c>
      <c r="E20" s="165" t="n">
        <v>1</v>
      </c>
      <c r="F20" s="165" t="n">
        <v>0</v>
      </c>
      <c r="G20" s="161" t="n">
        <v>52.0823551668491</v>
      </c>
      <c r="H20" s="161" t="n">
        <v>63.788182380348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5318</v>
      </c>
      <c r="C21" s="165" t="n">
        <v>2461</v>
      </c>
      <c r="D21" s="165" t="n">
        <v>2857</v>
      </c>
      <c r="E21" s="165" t="n">
        <v>0</v>
      </c>
      <c r="F21" s="165" t="n">
        <v>0</v>
      </c>
      <c r="G21" s="161" t="n">
        <v>112.730585809688</v>
      </c>
      <c r="H21" s="161" t="n">
        <v>132.636708195528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447</v>
      </c>
      <c r="C22" s="165" t="n">
        <v>720</v>
      </c>
      <c r="D22" s="165" t="n">
        <v>727</v>
      </c>
      <c r="E22" s="165" t="n">
        <v>0</v>
      </c>
      <c r="F22" s="165" t="n">
        <v>0</v>
      </c>
      <c r="G22" s="161" t="n">
        <v>32.9809109235983</v>
      </c>
      <c r="H22" s="161" t="n">
        <v>33.7510979552499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3248</v>
      </c>
      <c r="C23" s="165" t="n">
        <v>7293</v>
      </c>
      <c r="D23" s="165" t="n">
        <v>5955</v>
      </c>
      <c r="E23" s="165" t="n">
        <v>0</v>
      </c>
      <c r="F23" s="165" t="n">
        <v>0</v>
      </c>
      <c r="G23" s="161" t="n">
        <v>334.069143563615</v>
      </c>
      <c r="H23" s="161" t="n">
        <v>276.46188215063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5785</v>
      </c>
      <c r="C24" s="165" t="n">
        <v>3228</v>
      </c>
      <c r="D24" s="165" t="n">
        <v>2557</v>
      </c>
      <c r="E24" s="165" t="n">
        <v>0</v>
      </c>
      <c r="F24" s="165" t="n">
        <v>0</v>
      </c>
      <c r="G24" s="161" t="n">
        <v>147.864417307466</v>
      </c>
      <c r="H24" s="161" t="n">
        <v>118.709157457461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9385</v>
      </c>
      <c r="C25" s="165" t="n">
        <v>8311</v>
      </c>
      <c r="D25" s="165" t="n">
        <v>11074</v>
      </c>
      <c r="E25" s="165" t="n">
        <v>0</v>
      </c>
      <c r="F25" s="165" t="n">
        <v>0</v>
      </c>
      <c r="G25" s="161" t="n">
        <v>380.700487063925</v>
      </c>
      <c r="H25" s="161" t="n">
        <v>514.112322911192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13458</v>
      </c>
      <c r="C26" s="165" t="n">
        <v>5330</v>
      </c>
      <c r="D26" s="165" t="n">
        <v>8128</v>
      </c>
      <c r="E26" s="165" t="n">
        <v>0</v>
      </c>
      <c r="F26" s="165" t="n">
        <v>0</v>
      </c>
      <c r="G26" s="161" t="n">
        <v>244.150354476082</v>
      </c>
      <c r="H26" s="161" t="n">
        <v>377.343774663371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2639</v>
      </c>
      <c r="C27" s="165" t="n">
        <v>1422</v>
      </c>
      <c r="D27" s="165" t="n">
        <v>1217</v>
      </c>
      <c r="E27" s="165" t="n">
        <v>0</v>
      </c>
      <c r="F27" s="165" t="n">
        <v>0</v>
      </c>
      <c r="G27" s="161" t="n">
        <v>65.1372990741067</v>
      </c>
      <c r="H27" s="161" t="n">
        <v>56.499430827426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5201</v>
      </c>
      <c r="C28" s="165" t="n">
        <v>2330</v>
      </c>
      <c r="D28" s="165" t="n">
        <v>2871</v>
      </c>
      <c r="E28" s="165" t="n">
        <v>0</v>
      </c>
      <c r="F28" s="165" t="n">
        <v>0</v>
      </c>
      <c r="G28" s="161" t="n">
        <v>106.729892294422</v>
      </c>
      <c r="H28" s="161" t="n">
        <v>133.28666056330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3794</v>
      </c>
      <c r="C29" s="165" t="n">
        <v>2065</v>
      </c>
      <c r="D29" s="165" t="n">
        <v>1729</v>
      </c>
      <c r="E29" s="165" t="n">
        <v>0</v>
      </c>
      <c r="F29" s="165" t="n">
        <v>0</v>
      </c>
      <c r="G29" s="161" t="n">
        <v>94.5910848017091</v>
      </c>
      <c r="H29" s="161" t="n">
        <v>80.2691174203948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33</v>
      </c>
      <c r="C30" s="165" t="n">
        <v>166</v>
      </c>
      <c r="D30" s="165" t="n">
        <v>167</v>
      </c>
      <c r="E30" s="165" t="n">
        <v>0</v>
      </c>
      <c r="F30" s="165" t="n">
        <v>0</v>
      </c>
      <c r="G30" s="161" t="n">
        <v>7.60393224071851</v>
      </c>
      <c r="H30" s="161" t="n">
        <v>7.7530032441908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1628</v>
      </c>
      <c r="C32" s="160" t="n">
        <v>7117</v>
      </c>
      <c r="D32" s="160" t="n">
        <v>4510</v>
      </c>
      <c r="E32" s="160" t="n">
        <v>1</v>
      </c>
      <c r="F32" s="160"/>
      <c r="G32" s="161" t="n">
        <v>326.007143115624</v>
      </c>
      <c r="H32" s="161" t="n">
        <v>209.377512762279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6361</v>
      </c>
      <c r="C33" s="165" t="n">
        <v>3769</v>
      </c>
      <c r="D33" s="165" t="n">
        <v>2591</v>
      </c>
      <c r="E33" s="165" t="n">
        <v>1</v>
      </c>
      <c r="F33" s="165" t="n">
        <v>0</v>
      </c>
      <c r="G33" s="161" t="n">
        <v>172.645907320892</v>
      </c>
      <c r="H33" s="161" t="n">
        <v>120.287613207775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79</v>
      </c>
      <c r="C34" s="165" t="n">
        <v>59</v>
      </c>
      <c r="D34" s="165" t="n">
        <v>20</v>
      </c>
      <c r="E34" s="165" t="n">
        <v>0</v>
      </c>
      <c r="F34" s="165" t="n">
        <v>0</v>
      </c>
      <c r="G34" s="161" t="n">
        <v>2.70260242290598</v>
      </c>
      <c r="H34" s="161" t="n">
        <v>0.928503382537823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414</v>
      </c>
      <c r="C35" s="165" t="n">
        <v>299</v>
      </c>
      <c r="D35" s="165" t="n">
        <v>115</v>
      </c>
      <c r="E35" s="165" t="n">
        <v>0</v>
      </c>
      <c r="F35" s="165" t="n">
        <v>0</v>
      </c>
      <c r="G35" s="161" t="n">
        <v>13.6962393974388</v>
      </c>
      <c r="H35" s="161" t="n">
        <v>5.33889444959248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950</v>
      </c>
      <c r="C36" s="165" t="n">
        <v>1390</v>
      </c>
      <c r="D36" s="165" t="n">
        <v>560</v>
      </c>
      <c r="E36" s="165" t="n">
        <v>0</v>
      </c>
      <c r="F36" s="165" t="n">
        <v>0</v>
      </c>
      <c r="G36" s="161" t="n">
        <v>63.6714808108357</v>
      </c>
      <c r="H36" s="161" t="n">
        <v>25.998094711059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581</v>
      </c>
      <c r="C37" s="165" t="n">
        <v>448</v>
      </c>
      <c r="D37" s="165" t="n">
        <v>133</v>
      </c>
      <c r="E37" s="165" t="n">
        <v>0</v>
      </c>
      <c r="F37" s="165" t="n">
        <v>0</v>
      </c>
      <c r="G37" s="161" t="n">
        <v>20.5214556857945</v>
      </c>
      <c r="H37" s="161" t="n">
        <v>6.17454749387652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364</v>
      </c>
      <c r="C38" s="165" t="n">
        <v>237</v>
      </c>
      <c r="D38" s="165" t="n">
        <v>127</v>
      </c>
      <c r="E38" s="165" t="n">
        <v>0</v>
      </c>
      <c r="F38" s="165" t="n">
        <v>0</v>
      </c>
      <c r="G38" s="161" t="n">
        <v>10.8562165123511</v>
      </c>
      <c r="H38" s="161" t="n">
        <v>5.89599647911517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233</v>
      </c>
      <c r="C39" s="165" t="n">
        <v>126</v>
      </c>
      <c r="D39" s="165" t="n">
        <v>107</v>
      </c>
      <c r="E39" s="165" t="n">
        <v>0</v>
      </c>
      <c r="F39" s="165" t="n">
        <v>0</v>
      </c>
      <c r="G39" s="161" t="n">
        <v>5.77165941162971</v>
      </c>
      <c r="H39" s="161" t="n">
        <v>4.96749309657735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385</v>
      </c>
      <c r="C40" s="165" t="n">
        <v>628</v>
      </c>
      <c r="D40" s="165" t="n">
        <v>757</v>
      </c>
      <c r="E40" s="165" t="n">
        <v>0</v>
      </c>
      <c r="F40" s="165" t="n">
        <v>0</v>
      </c>
      <c r="G40" s="161" t="n">
        <v>28.7666834166941</v>
      </c>
      <c r="H40" s="161" t="n">
        <v>35.1438530290566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261</v>
      </c>
      <c r="C41" s="165" t="n">
        <v>161</v>
      </c>
      <c r="D41" s="165" t="n">
        <v>100</v>
      </c>
      <c r="E41" s="165" t="n">
        <v>0</v>
      </c>
      <c r="F41" s="165" t="n">
        <v>0</v>
      </c>
      <c r="G41" s="161" t="n">
        <v>7.37489813708241</v>
      </c>
      <c r="H41" s="161" t="n">
        <v>4.64251691268911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3429</v>
      </c>
      <c r="C43" s="160" t="n">
        <v>1732</v>
      </c>
      <c r="D43" s="160" t="n">
        <v>1697</v>
      </c>
      <c r="E43" s="160" t="n">
        <v>0</v>
      </c>
      <c r="F43" s="160" t="n">
        <v>0</v>
      </c>
      <c r="G43" s="161" t="n">
        <v>79.3374134995449</v>
      </c>
      <c r="H43" s="161" t="n">
        <v>78.7835120083342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2276</v>
      </c>
      <c r="C45" s="160" t="n">
        <v>884</v>
      </c>
      <c r="D45" s="160" t="n">
        <v>1392</v>
      </c>
      <c r="E45" s="160" t="n">
        <v>0</v>
      </c>
      <c r="F45" s="160" t="n">
        <v>0</v>
      </c>
      <c r="G45" s="161" t="n">
        <v>40.4932295228624</v>
      </c>
      <c r="H45" s="161" t="n">
        <v>64.6238354246325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42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2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212" t="s">
        <v>261</v>
      </c>
      <c r="H4" s="212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29387</v>
      </c>
      <c r="C7" s="160" t="n">
        <v>36800</v>
      </c>
      <c r="D7" s="160" t="n">
        <v>92573</v>
      </c>
      <c r="E7" s="160" t="n">
        <v>14</v>
      </c>
      <c r="F7" s="160"/>
      <c r="G7" s="161" t="n">
        <v>2162.47090507047</v>
      </c>
      <c r="H7" s="161" t="n">
        <v>5000.39701552358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68439</v>
      </c>
      <c r="C9" s="160" t="n">
        <v>8844</v>
      </c>
      <c r="D9" s="160" t="n">
        <v>59590</v>
      </c>
      <c r="E9" s="160" t="n">
        <v>5</v>
      </c>
      <c r="F9" s="160"/>
      <c r="G9" s="161" t="n">
        <v>519.698170772913</v>
      </c>
      <c r="H9" s="161" t="n">
        <v>3218.79660543625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6955</v>
      </c>
      <c r="C10" s="165" t="n">
        <v>3485</v>
      </c>
      <c r="D10" s="165" t="n">
        <v>3467</v>
      </c>
      <c r="E10" s="165" t="n">
        <v>3</v>
      </c>
      <c r="F10" s="165" t="n">
        <v>0</v>
      </c>
      <c r="G10" s="161" t="n">
        <v>204.788345222026</v>
      </c>
      <c r="H10" s="161" t="n">
        <v>187.272492549882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4175</v>
      </c>
      <c r="C11" s="165" t="n">
        <v>2292</v>
      </c>
      <c r="D11" s="165" t="n">
        <v>1883</v>
      </c>
      <c r="E11" s="165" t="n">
        <v>0</v>
      </c>
      <c r="F11" s="165" t="n">
        <v>0</v>
      </c>
      <c r="G11" s="161" t="n">
        <v>134.684329196237</v>
      </c>
      <c r="H11" s="161" t="n">
        <v>101.71159604021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51740</v>
      </c>
      <c r="C12" s="165" t="n">
        <v>0</v>
      </c>
      <c r="D12" s="165" t="n">
        <v>51740</v>
      </c>
      <c r="E12" s="165" t="n">
        <v>0</v>
      </c>
      <c r="F12" s="165" t="n">
        <v>0</v>
      </c>
      <c r="G12" s="161" t="n">
        <v>0</v>
      </c>
      <c r="H12" s="161" t="n">
        <v>2794.77322311246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4893</v>
      </c>
      <c r="C13" s="165" t="n">
        <v>2766</v>
      </c>
      <c r="D13" s="165" t="n">
        <v>2125</v>
      </c>
      <c r="E13" s="165" t="n">
        <v>2</v>
      </c>
      <c r="F13" s="165" t="n">
        <v>0</v>
      </c>
      <c r="G13" s="161" t="n">
        <v>162.537894658286</v>
      </c>
      <c r="H13" s="161" t="n">
        <v>114.78339967363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676</v>
      </c>
      <c r="C14" s="165" t="n">
        <v>301</v>
      </c>
      <c r="D14" s="165" t="n">
        <v>375</v>
      </c>
      <c r="E14" s="165" t="n">
        <v>0</v>
      </c>
      <c r="F14" s="165" t="n">
        <v>0</v>
      </c>
      <c r="G14" s="161" t="n">
        <v>17.6876016963644</v>
      </c>
      <c r="H14" s="161" t="n">
        <v>20.2558940600536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44021</v>
      </c>
      <c r="C16" s="160" t="n">
        <v>19230</v>
      </c>
      <c r="D16" s="160" t="n">
        <v>24782</v>
      </c>
      <c r="E16" s="160" t="n">
        <v>9</v>
      </c>
      <c r="F16" s="160"/>
      <c r="G16" s="161" t="n">
        <v>1130.00857349199</v>
      </c>
      <c r="H16" s="161" t="n">
        <v>1338.61751092333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2452</v>
      </c>
      <c r="C17" s="165" t="n">
        <v>996</v>
      </c>
      <c r="D17" s="165" t="n">
        <v>1455</v>
      </c>
      <c r="E17" s="165" t="n">
        <v>1</v>
      </c>
      <c r="F17" s="165" t="n">
        <v>0</v>
      </c>
      <c r="G17" s="161" t="n">
        <v>58.5277451481028</v>
      </c>
      <c r="H17" s="161" t="n">
        <v>78.592868953008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832</v>
      </c>
      <c r="C18" s="165" t="n">
        <v>426</v>
      </c>
      <c r="D18" s="165" t="n">
        <v>2406</v>
      </c>
      <c r="E18" s="165" t="n">
        <v>0</v>
      </c>
      <c r="F18" s="165" t="n">
        <v>0</v>
      </c>
      <c r="G18" s="161" t="n">
        <v>25.032951238044</v>
      </c>
      <c r="H18" s="161" t="n">
        <v>129.961816289304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295</v>
      </c>
      <c r="C19" s="165" t="n">
        <v>1512</v>
      </c>
      <c r="D19" s="165" t="n">
        <v>1782</v>
      </c>
      <c r="E19" s="165" t="n">
        <v>1</v>
      </c>
      <c r="F19" s="165" t="n">
        <v>0</v>
      </c>
      <c r="G19" s="161" t="n">
        <v>88.8493480561561</v>
      </c>
      <c r="H19" s="161" t="n">
        <v>96.2560085733747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781</v>
      </c>
      <c r="C20" s="165" t="n">
        <v>319</v>
      </c>
      <c r="D20" s="165" t="n">
        <v>462</v>
      </c>
      <c r="E20" s="165" t="n">
        <v>0</v>
      </c>
      <c r="F20" s="165" t="n">
        <v>0</v>
      </c>
      <c r="G20" s="161" t="n">
        <v>18.7453320303663</v>
      </c>
      <c r="H20" s="161" t="n">
        <v>24.955261481986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184</v>
      </c>
      <c r="C21" s="165" t="n">
        <v>1215</v>
      </c>
      <c r="D21" s="165" t="n">
        <v>969</v>
      </c>
      <c r="E21" s="165" t="n">
        <v>0</v>
      </c>
      <c r="F21" s="165" t="n">
        <v>0</v>
      </c>
      <c r="G21" s="161" t="n">
        <v>71.3967975451254</v>
      </c>
      <c r="H21" s="161" t="n">
        <v>52.3412302511785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373</v>
      </c>
      <c r="C22" s="165" t="n">
        <v>631</v>
      </c>
      <c r="D22" s="165" t="n">
        <v>742</v>
      </c>
      <c r="E22" s="165" t="n">
        <v>0</v>
      </c>
      <c r="F22" s="165" t="n">
        <v>0</v>
      </c>
      <c r="G22" s="161" t="n">
        <v>37.0793244863985</v>
      </c>
      <c r="H22" s="161" t="n">
        <v>40.0796623801594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4177</v>
      </c>
      <c r="C23" s="165" t="n">
        <v>1933</v>
      </c>
      <c r="D23" s="165" t="n">
        <v>2244</v>
      </c>
      <c r="E23" s="165" t="n">
        <v>0</v>
      </c>
      <c r="F23" s="165" t="n">
        <v>0</v>
      </c>
      <c r="G23" s="161" t="n">
        <v>113.588485312533</v>
      </c>
      <c r="H23" s="161" t="n">
        <v>121.211270055361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374</v>
      </c>
      <c r="C24" s="165" t="n">
        <v>1160</v>
      </c>
      <c r="D24" s="165" t="n">
        <v>1212</v>
      </c>
      <c r="E24" s="165" t="n">
        <v>2</v>
      </c>
      <c r="F24" s="165" t="n">
        <v>0</v>
      </c>
      <c r="G24" s="161" t="n">
        <v>68.1648437467864</v>
      </c>
      <c r="H24" s="161" t="n">
        <v>65.4670496020932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1957</v>
      </c>
      <c r="C25" s="165" t="n">
        <v>5421</v>
      </c>
      <c r="D25" s="165" t="n">
        <v>6534</v>
      </c>
      <c r="E25" s="165" t="n">
        <v>2</v>
      </c>
      <c r="F25" s="165" t="n">
        <v>0</v>
      </c>
      <c r="G25" s="161" t="n">
        <v>318.55311892356</v>
      </c>
      <c r="H25" s="161" t="n">
        <v>352.938698102374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7309</v>
      </c>
      <c r="C26" s="165" t="n">
        <v>2910</v>
      </c>
      <c r="D26" s="165" t="n">
        <v>4399</v>
      </c>
      <c r="E26" s="165" t="n">
        <v>0</v>
      </c>
      <c r="F26" s="165" t="n">
        <v>0</v>
      </c>
      <c r="G26" s="161" t="n">
        <v>170.9997373303</v>
      </c>
      <c r="H26" s="161" t="n">
        <v>237.615141253802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315</v>
      </c>
      <c r="C27" s="165" t="n">
        <v>709</v>
      </c>
      <c r="D27" s="165" t="n">
        <v>606</v>
      </c>
      <c r="E27" s="165" t="n">
        <v>0</v>
      </c>
      <c r="F27" s="165" t="n">
        <v>0</v>
      </c>
      <c r="G27" s="161" t="n">
        <v>41.6628226004065</v>
      </c>
      <c r="H27" s="161" t="n">
        <v>32.7335248010466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2366</v>
      </c>
      <c r="C28" s="165" t="n">
        <v>1128</v>
      </c>
      <c r="D28" s="165" t="n">
        <v>1238</v>
      </c>
      <c r="E28" s="165" t="n">
        <v>0</v>
      </c>
      <c r="F28" s="165" t="n">
        <v>0</v>
      </c>
      <c r="G28" s="161" t="n">
        <v>66.2844342641164</v>
      </c>
      <c r="H28" s="161" t="n">
        <v>66.8714582569236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357</v>
      </c>
      <c r="C29" s="165" t="n">
        <v>755</v>
      </c>
      <c r="D29" s="165" t="n">
        <v>599</v>
      </c>
      <c r="E29" s="165" t="n">
        <v>3</v>
      </c>
      <c r="F29" s="165" t="n">
        <v>0</v>
      </c>
      <c r="G29" s="161" t="n">
        <v>44.3659112317446</v>
      </c>
      <c r="H29" s="161" t="n">
        <v>32.3554147785923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249</v>
      </c>
      <c r="C30" s="165" t="n">
        <v>115</v>
      </c>
      <c r="D30" s="165" t="n">
        <v>134</v>
      </c>
      <c r="E30" s="165" t="n">
        <v>0</v>
      </c>
      <c r="F30" s="165" t="n">
        <v>0</v>
      </c>
      <c r="G30" s="161" t="n">
        <v>6.7577215783452</v>
      </c>
      <c r="H30" s="161" t="n">
        <v>7.2381061441258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8787</v>
      </c>
      <c r="C32" s="160" t="n">
        <v>5820</v>
      </c>
      <c r="D32" s="160" t="n">
        <v>2967</v>
      </c>
      <c r="E32" s="160" t="n">
        <v>0</v>
      </c>
      <c r="F32" s="160"/>
      <c r="G32" s="161" t="n">
        <v>341.999474660601</v>
      </c>
      <c r="H32" s="161" t="n">
        <v>160.264633803144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3228</v>
      </c>
      <c r="C33" s="165" t="n">
        <v>2114</v>
      </c>
      <c r="D33" s="165" t="n">
        <v>1114</v>
      </c>
      <c r="E33" s="165" t="n">
        <v>0</v>
      </c>
      <c r="F33" s="165" t="n">
        <v>0</v>
      </c>
      <c r="G33" s="161" t="n">
        <v>124.224551448885</v>
      </c>
      <c r="H33" s="161" t="n">
        <v>60.1735092877325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09</v>
      </c>
      <c r="C34" s="165" t="n">
        <v>84</v>
      </c>
      <c r="D34" s="165" t="n">
        <v>25</v>
      </c>
      <c r="E34" s="165" t="n">
        <v>0</v>
      </c>
      <c r="F34" s="165" t="n">
        <v>0</v>
      </c>
      <c r="G34" s="161" t="n">
        <v>4.93607489200867</v>
      </c>
      <c r="H34" s="161" t="n">
        <v>1.35039293733691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312</v>
      </c>
      <c r="C35" s="165" t="n">
        <v>203</v>
      </c>
      <c r="D35" s="165" t="n">
        <v>109</v>
      </c>
      <c r="E35" s="165" t="n">
        <v>0</v>
      </c>
      <c r="F35" s="165" t="n">
        <v>0</v>
      </c>
      <c r="G35" s="161" t="n">
        <v>11.9288476556876</v>
      </c>
      <c r="H35" s="161" t="n">
        <v>5.88771320678891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489</v>
      </c>
      <c r="C36" s="165" t="n">
        <v>1755</v>
      </c>
      <c r="D36" s="165" t="n">
        <v>734</v>
      </c>
      <c r="E36" s="165" t="n">
        <v>0</v>
      </c>
      <c r="F36" s="165" t="n">
        <v>0</v>
      </c>
      <c r="G36" s="161" t="n">
        <v>103.128707565181</v>
      </c>
      <c r="H36" s="161" t="n">
        <v>39.6475366402116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979</v>
      </c>
      <c r="C37" s="165" t="n">
        <v>760</v>
      </c>
      <c r="D37" s="165" t="n">
        <v>219</v>
      </c>
      <c r="E37" s="165" t="n">
        <v>0</v>
      </c>
      <c r="F37" s="165" t="n">
        <v>0</v>
      </c>
      <c r="G37" s="161" t="n">
        <v>44.6597252134118</v>
      </c>
      <c r="H37" s="161" t="n">
        <v>11.8294421310713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410</v>
      </c>
      <c r="C38" s="165" t="n">
        <v>236</v>
      </c>
      <c r="D38" s="165" t="n">
        <v>174</v>
      </c>
      <c r="E38" s="165" t="n">
        <v>0</v>
      </c>
      <c r="F38" s="165" t="n">
        <v>0</v>
      </c>
      <c r="G38" s="161" t="n">
        <v>13.868019934691</v>
      </c>
      <c r="H38" s="161" t="n">
        <v>9.39873484386487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678</v>
      </c>
      <c r="C39" s="165" t="n">
        <v>396</v>
      </c>
      <c r="D39" s="165" t="n">
        <v>282</v>
      </c>
      <c r="E39" s="165" t="n">
        <v>0</v>
      </c>
      <c r="F39" s="165" t="n">
        <v>0</v>
      </c>
      <c r="G39" s="161" t="n">
        <v>23.2700673480409</v>
      </c>
      <c r="H39" s="161" t="n">
        <v>15.2324323331603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468</v>
      </c>
      <c r="C40" s="165" t="n">
        <v>211</v>
      </c>
      <c r="D40" s="165" t="n">
        <v>257</v>
      </c>
      <c r="E40" s="165" t="n">
        <v>0</v>
      </c>
      <c r="F40" s="165" t="n">
        <v>0</v>
      </c>
      <c r="G40" s="161" t="n">
        <v>12.3989500263551</v>
      </c>
      <c r="H40" s="161" t="n">
        <v>13.8820393958234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14</v>
      </c>
      <c r="C41" s="165" t="n">
        <v>61</v>
      </c>
      <c r="D41" s="165" t="n">
        <v>53</v>
      </c>
      <c r="E41" s="165" t="n">
        <v>0</v>
      </c>
      <c r="F41" s="165" t="n">
        <v>0</v>
      </c>
      <c r="G41" s="161" t="n">
        <v>3.58453057633963</v>
      </c>
      <c r="H41" s="161" t="n">
        <v>2.86283302715424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181</v>
      </c>
      <c r="C43" s="160" t="n">
        <v>957</v>
      </c>
      <c r="D43" s="160" t="n">
        <v>1224</v>
      </c>
      <c r="E43" s="160" t="n">
        <v>0</v>
      </c>
      <c r="F43" s="160" t="n">
        <v>0</v>
      </c>
      <c r="G43" s="161" t="n">
        <v>56.2359960910988</v>
      </c>
      <c r="H43" s="161" t="n">
        <v>66.1152382120149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5959</v>
      </c>
      <c r="C45" s="160" t="n">
        <v>1949</v>
      </c>
      <c r="D45" s="160" t="n">
        <v>4010</v>
      </c>
      <c r="E45" s="160" t="n">
        <v>0</v>
      </c>
      <c r="F45" s="160" t="n">
        <v>0</v>
      </c>
      <c r="G45" s="161" t="n">
        <v>114.528690053868</v>
      </c>
      <c r="H45" s="161" t="n">
        <v>216.60302714884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5.25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50" customFormat="false" ht="21.75" hidden="false" customHeight="true" outlineLevel="0" collapsed="false">
      <c r="B50" s="133"/>
      <c r="C50" s="60"/>
      <c r="D50" s="60"/>
      <c r="E50" s="200"/>
      <c r="F50" s="200"/>
    </row>
    <row r="51" customFormat="false" ht="21.75" hidden="false" customHeight="true" outlineLevel="0" collapsed="false"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14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3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83539</v>
      </c>
      <c r="C7" s="160" t="n">
        <v>47539</v>
      </c>
      <c r="D7" s="160" t="n">
        <v>135989</v>
      </c>
      <c r="E7" s="160" t="n">
        <v>11</v>
      </c>
      <c r="F7" s="160"/>
      <c r="G7" s="161" t="n">
        <v>1776.59700894596</v>
      </c>
      <c r="H7" s="161" t="n">
        <v>4750.25106758303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95316</v>
      </c>
      <c r="C9" s="160" t="n">
        <v>8728</v>
      </c>
      <c r="D9" s="160" t="n">
        <v>86580</v>
      </c>
      <c r="E9" s="160" t="n">
        <v>8</v>
      </c>
      <c r="F9" s="160"/>
      <c r="G9" s="161" t="n">
        <v>326.177216476583</v>
      </c>
      <c r="H9" s="161" t="n">
        <v>3024.338273179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4715</v>
      </c>
      <c r="C10" s="165" t="n">
        <v>2180</v>
      </c>
      <c r="D10" s="165" t="n">
        <v>2534</v>
      </c>
      <c r="E10" s="165" t="n">
        <v>1</v>
      </c>
      <c r="F10" s="165" t="n">
        <v>0</v>
      </c>
      <c r="G10" s="161" t="n">
        <v>81.4695614022631</v>
      </c>
      <c r="H10" s="161" t="n">
        <v>88.5155137934347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4768</v>
      </c>
      <c r="C11" s="165" t="n">
        <v>2496</v>
      </c>
      <c r="D11" s="165" t="n">
        <v>2272</v>
      </c>
      <c r="E11" s="165" t="n">
        <v>0</v>
      </c>
      <c r="F11" s="165" t="n">
        <v>0</v>
      </c>
      <c r="G11" s="161" t="n">
        <v>93.2789106697471</v>
      </c>
      <c r="H11" s="161" t="n">
        <v>79.3635545930085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78377</v>
      </c>
      <c r="C12" s="165" t="n">
        <v>0</v>
      </c>
      <c r="D12" s="165" t="n">
        <v>78377</v>
      </c>
      <c r="E12" s="165" t="n">
        <v>0</v>
      </c>
      <c r="F12" s="165" t="n">
        <v>0</v>
      </c>
      <c r="G12" s="161" t="n">
        <v>0</v>
      </c>
      <c r="H12" s="161" t="n">
        <v>2737.79811546489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6725</v>
      </c>
      <c r="C13" s="165" t="n">
        <v>3735</v>
      </c>
      <c r="D13" s="165" t="n">
        <v>2983</v>
      </c>
      <c r="E13" s="165" t="n">
        <v>7</v>
      </c>
      <c r="F13" s="165" t="n">
        <v>0</v>
      </c>
      <c r="G13" s="161" t="n">
        <v>139.582023778648</v>
      </c>
      <c r="H13" s="161" t="n">
        <v>104.19959654531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731</v>
      </c>
      <c r="C14" s="165" t="n">
        <v>317</v>
      </c>
      <c r="D14" s="165" t="n">
        <v>414</v>
      </c>
      <c r="E14" s="165" t="n">
        <v>0</v>
      </c>
      <c r="F14" s="165" t="n">
        <v>0</v>
      </c>
      <c r="G14" s="161" t="n">
        <v>11.8467206259254</v>
      </c>
      <c r="H14" s="161" t="n">
        <v>14.4614927823528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68913</v>
      </c>
      <c r="C16" s="160" t="n">
        <v>28630</v>
      </c>
      <c r="D16" s="160" t="n">
        <v>40280</v>
      </c>
      <c r="E16" s="160" t="n">
        <v>3</v>
      </c>
      <c r="F16" s="160"/>
      <c r="G16" s="161" t="n">
        <v>1069.94199217743</v>
      </c>
      <c r="H16" s="161" t="n">
        <v>1407.02639921056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6252</v>
      </c>
      <c r="C17" s="165" t="n">
        <v>2532</v>
      </c>
      <c r="D17" s="165" t="n">
        <v>3720</v>
      </c>
      <c r="E17" s="165" t="n">
        <v>0</v>
      </c>
      <c r="F17" s="165" t="n">
        <v>0</v>
      </c>
      <c r="G17" s="161" t="n">
        <v>94.6242795736377</v>
      </c>
      <c r="H17" s="161" t="n">
        <v>129.943848189257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5412</v>
      </c>
      <c r="C18" s="165" t="n">
        <v>904</v>
      </c>
      <c r="D18" s="165" t="n">
        <v>4508</v>
      </c>
      <c r="E18" s="165" t="n">
        <v>0</v>
      </c>
      <c r="F18" s="165" t="n">
        <v>0</v>
      </c>
      <c r="G18" s="161" t="n">
        <v>33.7837080310302</v>
      </c>
      <c r="H18" s="161" t="n">
        <v>157.469588074508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4191</v>
      </c>
      <c r="C19" s="165" t="n">
        <v>1859</v>
      </c>
      <c r="D19" s="165" t="n">
        <v>2332</v>
      </c>
      <c r="E19" s="165" t="n">
        <v>0</v>
      </c>
      <c r="F19" s="165" t="n">
        <v>0</v>
      </c>
      <c r="G19" s="161" t="n">
        <v>69.473355342572</v>
      </c>
      <c r="H19" s="161" t="n">
        <v>81.4594231121901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316</v>
      </c>
      <c r="C20" s="165" t="n">
        <v>508</v>
      </c>
      <c r="D20" s="165" t="n">
        <v>808</v>
      </c>
      <c r="E20" s="165" t="n">
        <v>0</v>
      </c>
      <c r="F20" s="165" t="n">
        <v>0</v>
      </c>
      <c r="G20" s="161" t="n">
        <v>18.9846500882338</v>
      </c>
      <c r="H20" s="161" t="n">
        <v>28.224362724978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538</v>
      </c>
      <c r="C21" s="165" t="n">
        <v>1358</v>
      </c>
      <c r="D21" s="165" t="n">
        <v>1180</v>
      </c>
      <c r="E21" s="165" t="n">
        <v>0</v>
      </c>
      <c r="F21" s="165" t="n">
        <v>0</v>
      </c>
      <c r="G21" s="161" t="n">
        <v>50.7503047634281</v>
      </c>
      <c r="H21" s="161" t="n">
        <v>41.2187475439041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2020</v>
      </c>
      <c r="C22" s="165" t="n">
        <v>920</v>
      </c>
      <c r="D22" s="165" t="n">
        <v>1100</v>
      </c>
      <c r="E22" s="165" t="n">
        <v>0</v>
      </c>
      <c r="F22" s="165" t="n">
        <v>0</v>
      </c>
      <c r="G22" s="161" t="n">
        <v>34.3816497660927</v>
      </c>
      <c r="H22" s="161" t="n">
        <v>38.4242561849953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6538</v>
      </c>
      <c r="C23" s="165" t="n">
        <v>3168</v>
      </c>
      <c r="D23" s="165" t="n">
        <v>3370</v>
      </c>
      <c r="E23" s="165" t="n">
        <v>0</v>
      </c>
      <c r="F23" s="165" t="n">
        <v>0</v>
      </c>
      <c r="G23" s="161" t="n">
        <v>118.392463542371</v>
      </c>
      <c r="H23" s="161" t="n">
        <v>117.717948494031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3056</v>
      </c>
      <c r="C24" s="165" t="n">
        <v>1420</v>
      </c>
      <c r="D24" s="165" t="n">
        <v>1636</v>
      </c>
      <c r="E24" s="165" t="n">
        <v>0</v>
      </c>
      <c r="F24" s="165" t="n">
        <v>0</v>
      </c>
      <c r="G24" s="161" t="n">
        <v>53.0673289867952</v>
      </c>
      <c r="H24" s="161" t="n">
        <v>57.147348289684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8946</v>
      </c>
      <c r="C25" s="165" t="n">
        <v>8086</v>
      </c>
      <c r="D25" s="165" t="n">
        <v>10858</v>
      </c>
      <c r="E25" s="165" t="n">
        <v>2</v>
      </c>
      <c r="F25" s="165" t="n">
        <v>0</v>
      </c>
      <c r="G25" s="161" t="n">
        <v>302.184804357201</v>
      </c>
      <c r="H25" s="161" t="n">
        <v>379.28233968789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11287</v>
      </c>
      <c r="C26" s="165" t="n">
        <v>4555</v>
      </c>
      <c r="D26" s="165" t="n">
        <v>6732</v>
      </c>
      <c r="E26" s="165" t="n">
        <v>0</v>
      </c>
      <c r="F26" s="165" t="n">
        <v>0</v>
      </c>
      <c r="G26" s="161" t="n">
        <v>170.2265377006</v>
      </c>
      <c r="H26" s="161" t="n">
        <v>235.156447852171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527</v>
      </c>
      <c r="C27" s="165" t="n">
        <v>720</v>
      </c>
      <c r="D27" s="165" t="n">
        <v>806</v>
      </c>
      <c r="E27" s="165" t="n">
        <v>1</v>
      </c>
      <c r="F27" s="165" t="n">
        <v>0</v>
      </c>
      <c r="G27" s="161" t="n">
        <v>26.9073780778117</v>
      </c>
      <c r="H27" s="161" t="n">
        <v>28.1545004410057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3536</v>
      </c>
      <c r="C28" s="165" t="n">
        <v>1454</v>
      </c>
      <c r="D28" s="165" t="n">
        <v>2082</v>
      </c>
      <c r="E28" s="165" t="n">
        <v>0</v>
      </c>
      <c r="F28" s="165" t="n">
        <v>0</v>
      </c>
      <c r="G28" s="161" t="n">
        <v>54.337955173803</v>
      </c>
      <c r="H28" s="161" t="n">
        <v>72.7266376156002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2074</v>
      </c>
      <c r="C29" s="165" t="n">
        <v>1051</v>
      </c>
      <c r="D29" s="165" t="n">
        <v>1023</v>
      </c>
      <c r="E29" s="165" t="n">
        <v>0</v>
      </c>
      <c r="F29" s="165" t="n">
        <v>0</v>
      </c>
      <c r="G29" s="161" t="n">
        <v>39.2772977219167</v>
      </c>
      <c r="H29" s="161" t="n">
        <v>35.7345582520457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220</v>
      </c>
      <c r="C30" s="165" t="n">
        <v>95</v>
      </c>
      <c r="D30" s="165" t="n">
        <v>125</v>
      </c>
      <c r="E30" s="165" t="n">
        <v>0</v>
      </c>
      <c r="F30" s="165" t="n">
        <v>0</v>
      </c>
      <c r="G30" s="161" t="n">
        <v>3.55027905193348</v>
      </c>
      <c r="H30" s="161" t="n">
        <v>4.3663927482949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3300</v>
      </c>
      <c r="C32" s="160" t="n">
        <v>8015</v>
      </c>
      <c r="D32" s="160" t="n">
        <v>5285</v>
      </c>
      <c r="E32" s="160" t="n">
        <v>0</v>
      </c>
      <c r="F32" s="160"/>
      <c r="G32" s="161" t="n">
        <v>299.531437907862</v>
      </c>
      <c r="H32" s="161" t="n">
        <v>184.611085397909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5145</v>
      </c>
      <c r="C33" s="165" t="n">
        <v>3093</v>
      </c>
      <c r="D33" s="165" t="n">
        <v>2052</v>
      </c>
      <c r="E33" s="165" t="n">
        <v>0</v>
      </c>
      <c r="F33" s="165" t="n">
        <v>0</v>
      </c>
      <c r="G33" s="161" t="n">
        <v>115.589611659266</v>
      </c>
      <c r="H33" s="161" t="n">
        <v>71.6787033560095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04</v>
      </c>
      <c r="C34" s="165" t="n">
        <v>145</v>
      </c>
      <c r="D34" s="165" t="n">
        <v>59</v>
      </c>
      <c r="E34" s="165" t="n">
        <v>0</v>
      </c>
      <c r="F34" s="165" t="n">
        <v>0</v>
      </c>
      <c r="G34" s="161" t="n">
        <v>5.41884697400374</v>
      </c>
      <c r="H34" s="161" t="n">
        <v>2.0609373771952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487</v>
      </c>
      <c r="C35" s="165" t="n">
        <v>278</v>
      </c>
      <c r="D35" s="165" t="n">
        <v>209</v>
      </c>
      <c r="E35" s="165" t="n">
        <v>0</v>
      </c>
      <c r="F35" s="165" t="n">
        <v>0</v>
      </c>
      <c r="G35" s="161" t="n">
        <v>10.3892376467106</v>
      </c>
      <c r="H35" s="161" t="n">
        <v>7.30060867514911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3158</v>
      </c>
      <c r="C36" s="165" t="n">
        <v>2153</v>
      </c>
      <c r="D36" s="165" t="n">
        <v>1005</v>
      </c>
      <c r="E36" s="165" t="n">
        <v>0</v>
      </c>
      <c r="F36" s="165" t="n">
        <v>0</v>
      </c>
      <c r="G36" s="161" t="n">
        <v>80.4605347243451</v>
      </c>
      <c r="H36" s="161" t="n">
        <v>35.1057976962912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212</v>
      </c>
      <c r="C37" s="165" t="n">
        <v>866</v>
      </c>
      <c r="D37" s="165" t="n">
        <v>346</v>
      </c>
      <c r="E37" s="165" t="n">
        <v>0</v>
      </c>
      <c r="F37" s="165" t="n">
        <v>0</v>
      </c>
      <c r="G37" s="161" t="n">
        <v>32.3635964102568</v>
      </c>
      <c r="H37" s="161" t="n">
        <v>12.0861751272803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580</v>
      </c>
      <c r="C38" s="165" t="n">
        <v>353</v>
      </c>
      <c r="D38" s="165" t="n">
        <v>227</v>
      </c>
      <c r="E38" s="165" t="n">
        <v>0</v>
      </c>
      <c r="F38" s="165" t="n">
        <v>0</v>
      </c>
      <c r="G38" s="161" t="n">
        <v>13.192089529816</v>
      </c>
      <c r="H38" s="161" t="n">
        <v>7.92936923090358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054</v>
      </c>
      <c r="C39" s="165" t="n">
        <v>523</v>
      </c>
      <c r="D39" s="165" t="n">
        <v>531</v>
      </c>
      <c r="E39" s="165" t="n">
        <v>0</v>
      </c>
      <c r="F39" s="165" t="n">
        <v>0</v>
      </c>
      <c r="G39" s="161" t="n">
        <v>19.5452204648549</v>
      </c>
      <c r="H39" s="161" t="n">
        <v>18.5484363947568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330</v>
      </c>
      <c r="C40" s="165" t="n">
        <v>526</v>
      </c>
      <c r="D40" s="165" t="n">
        <v>804</v>
      </c>
      <c r="E40" s="165" t="n">
        <v>0</v>
      </c>
      <c r="F40" s="165" t="n">
        <v>0</v>
      </c>
      <c r="G40" s="161" t="n">
        <v>19.6573345401791</v>
      </c>
      <c r="H40" s="161" t="n">
        <v>28.084638157033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30</v>
      </c>
      <c r="C41" s="165" t="n">
        <v>78</v>
      </c>
      <c r="D41" s="165" t="n">
        <v>52</v>
      </c>
      <c r="E41" s="165" t="n">
        <v>0</v>
      </c>
      <c r="F41" s="165" t="n">
        <v>0</v>
      </c>
      <c r="G41" s="161" t="n">
        <v>2.9149659584296</v>
      </c>
      <c r="H41" s="161" t="n">
        <v>1.81641938329069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451</v>
      </c>
      <c r="C43" s="160" t="n">
        <v>708</v>
      </c>
      <c r="D43" s="160" t="n">
        <v>743</v>
      </c>
      <c r="E43" s="160" t="n">
        <v>0</v>
      </c>
      <c r="F43" s="160" t="n">
        <v>0</v>
      </c>
      <c r="G43" s="161" t="n">
        <v>26.4589217765148</v>
      </c>
      <c r="H43" s="161" t="n">
        <v>25.953838495865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4559</v>
      </c>
      <c r="C45" s="160" t="n">
        <v>1458</v>
      </c>
      <c r="D45" s="160" t="n">
        <v>3101</v>
      </c>
      <c r="E45" s="160" t="n">
        <v>0</v>
      </c>
      <c r="F45" s="160" t="n">
        <v>0</v>
      </c>
      <c r="G45" s="161" t="n">
        <v>54.4874406075686</v>
      </c>
      <c r="H45" s="161" t="n">
        <v>108.3214712997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56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4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69296</v>
      </c>
      <c r="C7" s="160" t="n">
        <v>17783</v>
      </c>
      <c r="D7" s="160" t="n">
        <v>51506</v>
      </c>
      <c r="E7" s="160" t="n">
        <v>7</v>
      </c>
      <c r="F7" s="160"/>
      <c r="G7" s="161" t="n">
        <v>2187.95254248132</v>
      </c>
      <c r="H7" s="161" t="n">
        <v>6083.41935742953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38199</v>
      </c>
      <c r="C9" s="160" t="n">
        <v>3578</v>
      </c>
      <c r="D9" s="160" t="n">
        <v>34618</v>
      </c>
      <c r="E9" s="160" t="n">
        <v>3</v>
      </c>
      <c r="F9" s="160"/>
      <c r="G9" s="161" t="n">
        <v>440.223482933035</v>
      </c>
      <c r="H9" s="161" t="n">
        <v>4088.7626939676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318</v>
      </c>
      <c r="C10" s="165" t="n">
        <v>617</v>
      </c>
      <c r="D10" s="165" t="n">
        <v>701</v>
      </c>
      <c r="E10" s="165" t="n">
        <v>0</v>
      </c>
      <c r="F10" s="165" t="n">
        <v>0</v>
      </c>
      <c r="G10" s="161" t="n">
        <v>75.9133283872785</v>
      </c>
      <c r="H10" s="161" t="n">
        <v>82.7957319449792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342</v>
      </c>
      <c r="C11" s="165" t="n">
        <v>754</v>
      </c>
      <c r="D11" s="165" t="n">
        <v>588</v>
      </c>
      <c r="E11" s="165" t="n">
        <v>0</v>
      </c>
      <c r="F11" s="165" t="n">
        <v>0</v>
      </c>
      <c r="G11" s="161" t="n">
        <v>92.7692862301589</v>
      </c>
      <c r="H11" s="161" t="n">
        <v>69.4492016885132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31541</v>
      </c>
      <c r="C12" s="165" t="n">
        <v>0</v>
      </c>
      <c r="D12" s="165" t="n">
        <v>31541</v>
      </c>
      <c r="E12" s="165" t="n">
        <v>0</v>
      </c>
      <c r="F12" s="165" t="n">
        <v>0</v>
      </c>
      <c r="G12" s="161" t="n">
        <v>0</v>
      </c>
      <c r="H12" s="161" t="n">
        <v>3725.33549397516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3737</v>
      </c>
      <c r="C13" s="165" t="n">
        <v>2103</v>
      </c>
      <c r="D13" s="165" t="n">
        <v>1631</v>
      </c>
      <c r="E13" s="165" t="n">
        <v>3</v>
      </c>
      <c r="F13" s="165" t="n">
        <v>0</v>
      </c>
      <c r="G13" s="161" t="n">
        <v>258.745104697645</v>
      </c>
      <c r="H13" s="161" t="n">
        <v>192.63885706456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61</v>
      </c>
      <c r="C14" s="165" t="n">
        <v>104</v>
      </c>
      <c r="D14" s="165" t="n">
        <v>157</v>
      </c>
      <c r="E14" s="165" t="n">
        <v>0</v>
      </c>
      <c r="F14" s="165" t="n">
        <v>0</v>
      </c>
      <c r="G14" s="161" t="n">
        <v>12.7957636179529</v>
      </c>
      <c r="H14" s="161" t="n">
        <v>18.5434092943819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3328</v>
      </c>
      <c r="C16" s="160" t="n">
        <v>9860</v>
      </c>
      <c r="D16" s="160" t="n">
        <v>13465</v>
      </c>
      <c r="E16" s="160" t="n">
        <v>3</v>
      </c>
      <c r="F16" s="160"/>
      <c r="G16" s="161" t="n">
        <v>1213.13681993285</v>
      </c>
      <c r="H16" s="161" t="n">
        <v>1590.36309648951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446</v>
      </c>
      <c r="C17" s="165" t="n">
        <v>587</v>
      </c>
      <c r="D17" s="165" t="n">
        <v>858</v>
      </c>
      <c r="E17" s="165" t="n">
        <v>1</v>
      </c>
      <c r="F17" s="165" t="n">
        <v>0</v>
      </c>
      <c r="G17" s="161" t="n">
        <v>72.2222427282537</v>
      </c>
      <c r="H17" s="161" t="n">
        <v>101.339141239361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796</v>
      </c>
      <c r="C18" s="165" t="n">
        <v>241</v>
      </c>
      <c r="D18" s="165" t="n">
        <v>1555</v>
      </c>
      <c r="E18" s="165" t="n">
        <v>0</v>
      </c>
      <c r="F18" s="165" t="n">
        <v>0</v>
      </c>
      <c r="G18" s="161" t="n">
        <v>29.6517214608333</v>
      </c>
      <c r="H18" s="161" t="n">
        <v>183.662429635439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683</v>
      </c>
      <c r="C19" s="165" t="n">
        <v>804</v>
      </c>
      <c r="D19" s="165" t="n">
        <v>879</v>
      </c>
      <c r="E19" s="165" t="n">
        <v>0</v>
      </c>
      <c r="F19" s="165" t="n">
        <v>0</v>
      </c>
      <c r="G19" s="161" t="n">
        <v>98.921095661867</v>
      </c>
      <c r="H19" s="161" t="n">
        <v>103.819469871094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677</v>
      </c>
      <c r="C20" s="165" t="n">
        <v>275</v>
      </c>
      <c r="D20" s="165" t="n">
        <v>402</v>
      </c>
      <c r="E20" s="165" t="n">
        <v>0</v>
      </c>
      <c r="F20" s="165" t="n">
        <v>0</v>
      </c>
      <c r="G20" s="161" t="n">
        <v>33.8349518743948</v>
      </c>
      <c r="H20" s="161" t="n">
        <v>47.4805766645958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698</v>
      </c>
      <c r="C21" s="165" t="n">
        <v>385</v>
      </c>
      <c r="D21" s="165" t="n">
        <v>313</v>
      </c>
      <c r="E21" s="165" t="n">
        <v>0</v>
      </c>
      <c r="F21" s="165" t="n">
        <v>0</v>
      </c>
      <c r="G21" s="161" t="n">
        <v>47.3689326241527</v>
      </c>
      <c r="H21" s="161" t="n">
        <v>36.9687077015385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600</v>
      </c>
      <c r="C22" s="165" t="n">
        <v>263</v>
      </c>
      <c r="D22" s="165" t="n">
        <v>337</v>
      </c>
      <c r="E22" s="165" t="n">
        <v>0</v>
      </c>
      <c r="F22" s="165" t="n">
        <v>0</v>
      </c>
      <c r="G22" s="161" t="n">
        <v>32.3585176107849</v>
      </c>
      <c r="H22" s="161" t="n">
        <v>39.8033689949472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2409</v>
      </c>
      <c r="C23" s="165" t="n">
        <v>1205</v>
      </c>
      <c r="D23" s="165" t="n">
        <v>1204</v>
      </c>
      <c r="E23" s="165" t="n">
        <v>0</v>
      </c>
      <c r="F23" s="165" t="n">
        <v>0</v>
      </c>
      <c r="G23" s="161" t="n">
        <v>148.258607304166</v>
      </c>
      <c r="H23" s="161" t="n">
        <v>142.20550821933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088</v>
      </c>
      <c r="C24" s="165" t="n">
        <v>536</v>
      </c>
      <c r="D24" s="165" t="n">
        <v>552</v>
      </c>
      <c r="E24" s="165" t="n">
        <v>0</v>
      </c>
      <c r="F24" s="165" t="n">
        <v>0</v>
      </c>
      <c r="G24" s="161" t="n">
        <v>65.9473971079114</v>
      </c>
      <c r="H24" s="161" t="n">
        <v>65.1972097484002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7073</v>
      </c>
      <c r="C25" s="165" t="n">
        <v>3093</v>
      </c>
      <c r="D25" s="165" t="n">
        <v>3979</v>
      </c>
      <c r="E25" s="165" t="n">
        <v>1</v>
      </c>
      <c r="F25" s="165" t="n">
        <v>0</v>
      </c>
      <c r="G25" s="161" t="n">
        <v>380.550931445466</v>
      </c>
      <c r="H25" s="161" t="n">
        <v>469.963220269718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3279</v>
      </c>
      <c r="C26" s="165" t="n">
        <v>1228</v>
      </c>
      <c r="D26" s="165" t="n">
        <v>2051</v>
      </c>
      <c r="E26" s="165" t="n">
        <v>0</v>
      </c>
      <c r="F26" s="165" t="n">
        <v>0</v>
      </c>
      <c r="G26" s="161" t="n">
        <v>151.088439642752</v>
      </c>
      <c r="H26" s="161" t="n">
        <v>242.245429699219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493</v>
      </c>
      <c r="C27" s="165" t="n">
        <v>240</v>
      </c>
      <c r="D27" s="165" t="n">
        <v>253</v>
      </c>
      <c r="E27" s="165" t="n">
        <v>0</v>
      </c>
      <c r="F27" s="165" t="n">
        <v>0</v>
      </c>
      <c r="G27" s="161" t="n">
        <v>29.5286852721991</v>
      </c>
      <c r="H27" s="161" t="n">
        <v>29.8820544680168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195</v>
      </c>
      <c r="C28" s="165" t="n">
        <v>545</v>
      </c>
      <c r="D28" s="165" t="n">
        <v>650</v>
      </c>
      <c r="E28" s="165" t="n">
        <v>0</v>
      </c>
      <c r="F28" s="165" t="n">
        <v>0</v>
      </c>
      <c r="G28" s="161" t="n">
        <v>67.0547228056188</v>
      </c>
      <c r="H28" s="161" t="n">
        <v>76.7720766964857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803</v>
      </c>
      <c r="C29" s="165" t="n">
        <v>421</v>
      </c>
      <c r="D29" s="165" t="n">
        <v>381</v>
      </c>
      <c r="E29" s="165" t="n">
        <v>1</v>
      </c>
      <c r="F29" s="165" t="n">
        <v>0</v>
      </c>
      <c r="G29" s="161" t="n">
        <v>51.7982354149826</v>
      </c>
      <c r="H29" s="161" t="n">
        <v>45.0002480328632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88</v>
      </c>
      <c r="C30" s="165" t="n">
        <v>37</v>
      </c>
      <c r="D30" s="165" t="n">
        <v>51</v>
      </c>
      <c r="E30" s="165" t="n">
        <v>0</v>
      </c>
      <c r="F30" s="165" t="n">
        <v>0</v>
      </c>
      <c r="G30" s="161" t="n">
        <v>4.55233897946403</v>
      </c>
      <c r="H30" s="161" t="n">
        <v>6.0236552484935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5233</v>
      </c>
      <c r="C32" s="160" t="n">
        <v>3352</v>
      </c>
      <c r="D32" s="160" t="n">
        <v>1880</v>
      </c>
      <c r="E32" s="160" t="n">
        <v>1</v>
      </c>
      <c r="F32" s="160"/>
      <c r="G32" s="161" t="n">
        <v>412.417304301714</v>
      </c>
      <c r="H32" s="161" t="n">
        <v>222.04846798368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2829</v>
      </c>
      <c r="C33" s="165" t="n">
        <v>1768</v>
      </c>
      <c r="D33" s="165" t="n">
        <v>1060</v>
      </c>
      <c r="E33" s="165" t="n">
        <v>1</v>
      </c>
      <c r="F33" s="165" t="n">
        <v>0</v>
      </c>
      <c r="G33" s="161" t="n">
        <v>217.5279815052</v>
      </c>
      <c r="H33" s="161" t="n">
        <v>125.197540458884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94</v>
      </c>
      <c r="C34" s="165" t="n">
        <v>70</v>
      </c>
      <c r="D34" s="165" t="n">
        <v>24</v>
      </c>
      <c r="E34" s="165" t="n">
        <v>0</v>
      </c>
      <c r="F34" s="165" t="n">
        <v>0</v>
      </c>
      <c r="G34" s="161" t="n">
        <v>8.61253320439141</v>
      </c>
      <c r="H34" s="161" t="n">
        <v>2.8346612934087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170</v>
      </c>
      <c r="C35" s="165" t="n">
        <v>123</v>
      </c>
      <c r="D35" s="165" t="n">
        <v>47</v>
      </c>
      <c r="E35" s="165" t="n">
        <v>0</v>
      </c>
      <c r="F35" s="165" t="n">
        <v>0</v>
      </c>
      <c r="G35" s="161" t="n">
        <v>15.133451202002</v>
      </c>
      <c r="H35" s="161" t="n">
        <v>5.55121169959205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029</v>
      </c>
      <c r="C36" s="165" t="n">
        <v>758</v>
      </c>
      <c r="D36" s="165" t="n">
        <v>271</v>
      </c>
      <c r="E36" s="165" t="n">
        <v>0</v>
      </c>
      <c r="F36" s="165" t="n">
        <v>0</v>
      </c>
      <c r="G36" s="161" t="n">
        <v>93.2614309846955</v>
      </c>
      <c r="H36" s="161" t="n">
        <v>32.0080504380733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92</v>
      </c>
      <c r="C37" s="165" t="n">
        <v>229</v>
      </c>
      <c r="D37" s="165" t="n">
        <v>63</v>
      </c>
      <c r="E37" s="165" t="n">
        <v>0</v>
      </c>
      <c r="F37" s="165" t="n">
        <v>0</v>
      </c>
      <c r="G37" s="161" t="n">
        <v>28.1752871972233</v>
      </c>
      <c r="H37" s="161" t="n">
        <v>7.44098589519785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44</v>
      </c>
      <c r="C38" s="165" t="n">
        <v>98</v>
      </c>
      <c r="D38" s="165" t="n">
        <v>46</v>
      </c>
      <c r="E38" s="165" t="n">
        <v>0</v>
      </c>
      <c r="F38" s="165" t="n">
        <v>0</v>
      </c>
      <c r="G38" s="161" t="n">
        <v>12.057546486148</v>
      </c>
      <c r="H38" s="161" t="n">
        <v>5.43310081236668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56</v>
      </c>
      <c r="C39" s="165" t="n">
        <v>70</v>
      </c>
      <c r="D39" s="165" t="n">
        <v>86</v>
      </c>
      <c r="E39" s="165" t="n">
        <v>0</v>
      </c>
      <c r="F39" s="165" t="n">
        <v>0</v>
      </c>
      <c r="G39" s="161" t="n">
        <v>8.61253320439141</v>
      </c>
      <c r="H39" s="161" t="n">
        <v>10.1575363013812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445</v>
      </c>
      <c r="C40" s="165" t="n">
        <v>192</v>
      </c>
      <c r="D40" s="165" t="n">
        <v>253</v>
      </c>
      <c r="E40" s="165" t="n">
        <v>0</v>
      </c>
      <c r="F40" s="165" t="n">
        <v>0</v>
      </c>
      <c r="G40" s="161" t="n">
        <v>23.6229482177593</v>
      </c>
      <c r="H40" s="161" t="n">
        <v>29.8820544680168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74</v>
      </c>
      <c r="C41" s="165" t="n">
        <v>44</v>
      </c>
      <c r="D41" s="165" t="n">
        <v>30</v>
      </c>
      <c r="E41" s="165" t="n">
        <v>0</v>
      </c>
      <c r="F41" s="165" t="n">
        <v>0</v>
      </c>
      <c r="G41" s="161" t="n">
        <v>5.41359229990317</v>
      </c>
      <c r="H41" s="161" t="n">
        <v>3.54332661676088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545</v>
      </c>
      <c r="C43" s="160" t="n">
        <v>257</v>
      </c>
      <c r="D43" s="160" t="n">
        <v>288</v>
      </c>
      <c r="E43" s="160" t="n">
        <v>0</v>
      </c>
      <c r="F43" s="160" t="n">
        <v>0</v>
      </c>
      <c r="G43" s="161" t="n">
        <v>31.6203004789799</v>
      </c>
      <c r="H43" s="161" t="n">
        <v>34.0159355209044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991</v>
      </c>
      <c r="C45" s="160" t="n">
        <v>736</v>
      </c>
      <c r="D45" s="160" t="n">
        <v>1255</v>
      </c>
      <c r="E45" s="160" t="n">
        <v>0</v>
      </c>
      <c r="F45" s="160" t="n">
        <v>0</v>
      </c>
      <c r="G45" s="161" t="n">
        <v>90.554634834744</v>
      </c>
      <c r="H45" s="161" t="n">
        <v>148.22916346783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7.14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0" min="10" style="77" width="11.28"/>
    <col collapsed="false" customWidth="true" hidden="false" outlineLevel="0" max="11" min="11" style="77" width="8.41"/>
    <col collapsed="false" customWidth="true" hidden="false" outlineLevel="0" max="12" min="12" style="77" width="10.99"/>
    <col collapsed="false" customWidth="true" hidden="false" outlineLevel="0" max="13" min="13" style="77" width="13.85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25" t="s">
        <v>211</v>
      </c>
    </row>
    <row r="3" s="126" customFormat="true" ht="15" hidden="false" customHeight="true" outlineLevel="0" collapsed="false">
      <c r="A3" s="112" t="s">
        <v>68</v>
      </c>
      <c r="B3" s="92" t="s">
        <v>3</v>
      </c>
      <c r="C3" s="90" t="s">
        <v>14</v>
      </c>
      <c r="D3" s="90"/>
      <c r="E3" s="90"/>
      <c r="F3" s="113"/>
      <c r="G3" s="90" t="s">
        <v>17</v>
      </c>
      <c r="H3" s="90"/>
      <c r="I3" s="90"/>
      <c r="J3" s="90"/>
      <c r="K3" s="90"/>
      <c r="L3" s="90"/>
      <c r="M3" s="90" t="s">
        <v>69</v>
      </c>
      <c r="N3" s="90"/>
    </row>
    <row r="4" s="126" customFormat="true" ht="15" hidden="false" customHeight="true" outlineLevel="0" collapsed="false">
      <c r="A4" s="112"/>
      <c r="B4" s="92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126" customFormat="true" ht="30" hidden="false" customHeight="true" outlineLevel="0" collapsed="false">
      <c r="A5" s="112"/>
      <c r="B5" s="112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15" hidden="false" customHeight="true" outlineLevel="0" collapsed="false"/>
    <row r="7" s="99" customFormat="true" ht="36" hidden="false" customHeight="false" outlineLevel="0" collapsed="false">
      <c r="A7" s="101" t="s">
        <v>212</v>
      </c>
      <c r="B7" s="96" t="n">
        <v>3254</v>
      </c>
      <c r="C7" s="96" t="n">
        <v>1204</v>
      </c>
      <c r="D7" s="102" t="n">
        <v>1188</v>
      </c>
      <c r="E7" s="102" t="n">
        <v>16</v>
      </c>
      <c r="F7" s="96" t="n">
        <v>1188</v>
      </c>
      <c r="G7" s="96" t="n">
        <v>2050</v>
      </c>
      <c r="H7" s="102" t="n">
        <v>1781</v>
      </c>
      <c r="I7" s="102" t="n">
        <v>203</v>
      </c>
      <c r="J7" s="102" t="n">
        <v>63</v>
      </c>
      <c r="K7" s="103"/>
      <c r="L7" s="102" t="n">
        <v>3</v>
      </c>
      <c r="M7" s="96" t="n">
        <v>31768</v>
      </c>
      <c r="N7" s="98" t="n">
        <v>9.76275353411186</v>
      </c>
    </row>
    <row r="8" s="99" customFormat="true" ht="24" hidden="false" customHeight="false" outlineLevel="0" collapsed="false">
      <c r="A8" s="101" t="s">
        <v>213</v>
      </c>
      <c r="B8" s="96" t="n">
        <v>53923</v>
      </c>
      <c r="C8" s="96" t="n">
        <v>26365</v>
      </c>
      <c r="D8" s="102" t="n">
        <v>26065</v>
      </c>
      <c r="E8" s="102" t="n">
        <v>300</v>
      </c>
      <c r="F8" s="96" t="n">
        <v>26065</v>
      </c>
      <c r="G8" s="96" t="n">
        <v>27558</v>
      </c>
      <c r="H8" s="102" t="n">
        <v>22854</v>
      </c>
      <c r="I8" s="102" t="n">
        <v>3883</v>
      </c>
      <c r="J8" s="102" t="n">
        <v>650</v>
      </c>
      <c r="K8" s="103"/>
      <c r="L8" s="102" t="n">
        <v>171</v>
      </c>
      <c r="M8" s="96" t="n">
        <v>219214</v>
      </c>
      <c r="N8" s="98" t="n">
        <v>4.06531535708325</v>
      </c>
    </row>
    <row r="9" s="99" customFormat="true" ht="24" hidden="false" customHeight="false" outlineLevel="0" collapsed="false">
      <c r="A9" s="101" t="s">
        <v>214</v>
      </c>
      <c r="B9" s="96" t="n">
        <v>9257</v>
      </c>
      <c r="C9" s="96" t="n">
        <v>4176</v>
      </c>
      <c r="D9" s="102" t="n">
        <v>4112</v>
      </c>
      <c r="E9" s="102" t="n">
        <v>64</v>
      </c>
      <c r="F9" s="96" t="n">
        <v>4112</v>
      </c>
      <c r="G9" s="96" t="n">
        <v>5081</v>
      </c>
      <c r="H9" s="102" t="n">
        <v>4161</v>
      </c>
      <c r="I9" s="102" t="n">
        <v>754</v>
      </c>
      <c r="J9" s="102" t="n">
        <v>129</v>
      </c>
      <c r="K9" s="103"/>
      <c r="L9" s="102" t="n">
        <v>37</v>
      </c>
      <c r="M9" s="96" t="n">
        <v>33125</v>
      </c>
      <c r="N9" s="98" t="n">
        <v>3.57837312304202</v>
      </c>
    </row>
    <row r="10" s="109" customFormat="true" ht="24" hidden="false" customHeight="false" outlineLevel="0" collapsed="false">
      <c r="A10" s="101" t="s">
        <v>215</v>
      </c>
      <c r="B10" s="96" t="n">
        <v>44248</v>
      </c>
      <c r="C10" s="96" t="n">
        <v>18449</v>
      </c>
      <c r="D10" s="102" t="n">
        <v>18261</v>
      </c>
      <c r="E10" s="102" t="n">
        <v>188</v>
      </c>
      <c r="F10" s="96" t="n">
        <v>18261</v>
      </c>
      <c r="G10" s="96" t="n">
        <v>25799</v>
      </c>
      <c r="H10" s="102" t="n">
        <v>22118</v>
      </c>
      <c r="I10" s="102" t="n">
        <v>3157</v>
      </c>
      <c r="J10" s="102" t="n">
        <v>403</v>
      </c>
      <c r="K10" s="103"/>
      <c r="L10" s="102" t="n">
        <v>121</v>
      </c>
      <c r="M10" s="96" t="n">
        <v>275741</v>
      </c>
      <c r="N10" s="98" t="n">
        <v>6.2317166877599</v>
      </c>
    </row>
    <row r="11" s="99" customFormat="true" ht="15" hidden="false" customHeight="true" outlineLevel="0" collapsed="false">
      <c r="A11" s="101" t="s">
        <v>216</v>
      </c>
      <c r="B11" s="96" t="n">
        <v>37030</v>
      </c>
      <c r="C11" s="96" t="n">
        <v>14416</v>
      </c>
      <c r="D11" s="102" t="n">
        <v>14244</v>
      </c>
      <c r="E11" s="102" t="n">
        <v>172</v>
      </c>
      <c r="F11" s="96" t="n">
        <v>14244</v>
      </c>
      <c r="G11" s="96" t="n">
        <v>22614</v>
      </c>
      <c r="H11" s="102" t="n">
        <v>18227</v>
      </c>
      <c r="I11" s="102" t="n">
        <v>3769</v>
      </c>
      <c r="J11" s="102" t="n">
        <v>526</v>
      </c>
      <c r="K11" s="103"/>
      <c r="L11" s="102" t="n">
        <v>92</v>
      </c>
      <c r="M11" s="96" t="n">
        <v>337502</v>
      </c>
      <c r="N11" s="98" t="n">
        <v>9.11428571428571</v>
      </c>
    </row>
    <row r="12" s="99" customFormat="true" ht="15" hidden="false" customHeight="true" outlineLevel="0" collapsed="false">
      <c r="A12" s="101" t="s">
        <v>217</v>
      </c>
      <c r="B12" s="96" t="n">
        <v>11142</v>
      </c>
      <c r="C12" s="96" t="n">
        <v>4649</v>
      </c>
      <c r="D12" s="102" t="n">
        <v>4487</v>
      </c>
      <c r="E12" s="102" t="n">
        <v>162</v>
      </c>
      <c r="F12" s="96" t="n">
        <v>4487</v>
      </c>
      <c r="G12" s="96" t="n">
        <v>6493</v>
      </c>
      <c r="H12" s="102" t="n">
        <v>5577</v>
      </c>
      <c r="I12" s="102" t="n">
        <v>759</v>
      </c>
      <c r="J12" s="102" t="n">
        <v>111</v>
      </c>
      <c r="K12" s="103"/>
      <c r="L12" s="102" t="n">
        <v>46</v>
      </c>
      <c r="M12" s="96" t="n">
        <v>76171</v>
      </c>
      <c r="N12" s="98" t="n">
        <v>6.83638485011668</v>
      </c>
    </row>
    <row r="13" s="99" customFormat="true" ht="24" hidden="false" customHeight="false" outlineLevel="0" collapsed="false">
      <c r="A13" s="101" t="s">
        <v>218</v>
      </c>
      <c r="B13" s="96" t="n">
        <v>4753</v>
      </c>
      <c r="C13" s="96" t="n">
        <v>1766</v>
      </c>
      <c r="D13" s="102" t="n">
        <v>1653</v>
      </c>
      <c r="E13" s="102" t="n">
        <v>113</v>
      </c>
      <c r="F13" s="96" t="n">
        <v>1653</v>
      </c>
      <c r="G13" s="96" t="n">
        <v>2987</v>
      </c>
      <c r="H13" s="102" t="n">
        <v>2772</v>
      </c>
      <c r="I13" s="102" t="n">
        <v>153</v>
      </c>
      <c r="J13" s="102" t="n">
        <v>53</v>
      </c>
      <c r="K13" s="103"/>
      <c r="L13" s="102" t="n">
        <v>9</v>
      </c>
      <c r="M13" s="96" t="n">
        <v>27819</v>
      </c>
      <c r="N13" s="98" t="n">
        <v>5.85293498842836</v>
      </c>
    </row>
    <row r="14" s="99" customFormat="true" ht="48" hidden="false" customHeight="false" outlineLevel="0" collapsed="false">
      <c r="A14" s="101" t="s">
        <v>219</v>
      </c>
      <c r="B14" s="96" t="n">
        <v>14257</v>
      </c>
      <c r="C14" s="96" t="n">
        <v>5697</v>
      </c>
      <c r="D14" s="102" t="n">
        <v>5454</v>
      </c>
      <c r="E14" s="102" t="n">
        <v>243</v>
      </c>
      <c r="F14" s="96" t="n">
        <v>5454</v>
      </c>
      <c r="G14" s="96" t="n">
        <v>8560</v>
      </c>
      <c r="H14" s="102" t="n">
        <v>5944</v>
      </c>
      <c r="I14" s="102" t="n">
        <v>1889</v>
      </c>
      <c r="J14" s="102" t="n">
        <v>494</v>
      </c>
      <c r="K14" s="103"/>
      <c r="L14" s="102" t="n">
        <v>233</v>
      </c>
      <c r="M14" s="96" t="n">
        <v>50643</v>
      </c>
      <c r="N14" s="98" t="n">
        <v>3.55214982114049</v>
      </c>
    </row>
    <row r="15" s="99" customFormat="true" ht="15" hidden="false" customHeight="true" outlineLevel="0" collapsed="false">
      <c r="A15" s="101" t="s">
        <v>220</v>
      </c>
      <c r="B15" s="96" t="n">
        <v>29352</v>
      </c>
      <c r="C15" s="96" t="n">
        <v>18489</v>
      </c>
      <c r="D15" s="102" t="n">
        <v>17796</v>
      </c>
      <c r="E15" s="102" t="n">
        <v>693</v>
      </c>
      <c r="F15" s="96" t="n">
        <v>17796</v>
      </c>
      <c r="G15" s="96" t="n">
        <v>10863</v>
      </c>
      <c r="H15" s="102" t="n">
        <v>9562</v>
      </c>
      <c r="I15" s="102" t="n">
        <v>1133</v>
      </c>
      <c r="J15" s="102" t="n">
        <v>132</v>
      </c>
      <c r="K15" s="103"/>
      <c r="L15" s="102" t="n">
        <v>36</v>
      </c>
      <c r="M15" s="96" t="n">
        <v>168098</v>
      </c>
      <c r="N15" s="98" t="n">
        <v>5.72696920141728</v>
      </c>
    </row>
    <row r="16" s="99" customFormat="true" ht="15" hidden="false" customHeight="true" outlineLevel="0" collapsed="false">
      <c r="A16" s="101" t="s">
        <v>221</v>
      </c>
      <c r="B16" s="96" t="n">
        <v>51336</v>
      </c>
      <c r="C16" s="96" t="n">
        <v>29118</v>
      </c>
      <c r="D16" s="102" t="n">
        <v>26344</v>
      </c>
      <c r="E16" s="102" t="n">
        <v>2774</v>
      </c>
      <c r="F16" s="96" t="n">
        <v>26344</v>
      </c>
      <c r="G16" s="96" t="n">
        <v>22218</v>
      </c>
      <c r="H16" s="102" t="n">
        <v>16143</v>
      </c>
      <c r="I16" s="102" t="n">
        <v>4495</v>
      </c>
      <c r="J16" s="102" t="n">
        <v>1088</v>
      </c>
      <c r="K16" s="103"/>
      <c r="L16" s="102" t="n">
        <v>492</v>
      </c>
      <c r="M16" s="96" t="n">
        <v>227500</v>
      </c>
      <c r="N16" s="98" t="n">
        <v>4.43158796945613</v>
      </c>
    </row>
    <row r="17" s="99" customFormat="true" ht="15" hidden="false" customHeight="true" outlineLevel="0" collapsed="false">
      <c r="A17" s="101" t="s">
        <v>222</v>
      </c>
      <c r="B17" s="96" t="n">
        <v>3626</v>
      </c>
      <c r="C17" s="96" t="n">
        <v>2579</v>
      </c>
      <c r="D17" s="102" t="n">
        <v>2222</v>
      </c>
      <c r="E17" s="102" t="n">
        <v>357</v>
      </c>
      <c r="F17" s="96" t="n">
        <v>2222</v>
      </c>
      <c r="G17" s="96" t="n">
        <v>1047</v>
      </c>
      <c r="H17" s="102" t="n">
        <v>879</v>
      </c>
      <c r="I17" s="102" t="n">
        <v>117</v>
      </c>
      <c r="J17" s="102" t="n">
        <v>38</v>
      </c>
      <c r="K17" s="103"/>
      <c r="L17" s="102" t="n">
        <v>13</v>
      </c>
      <c r="M17" s="96" t="n">
        <v>12053</v>
      </c>
      <c r="N17" s="98" t="n">
        <v>3.32404853833425</v>
      </c>
    </row>
    <row r="18" s="99" customFormat="true" ht="36" hidden="false" customHeight="false" outlineLevel="0" collapsed="false">
      <c r="A18" s="101" t="s">
        <v>223</v>
      </c>
      <c r="B18" s="96" t="n">
        <v>6722</v>
      </c>
      <c r="C18" s="96" t="n">
        <v>5279</v>
      </c>
      <c r="D18" s="102" t="n">
        <v>5021</v>
      </c>
      <c r="E18" s="102" t="n">
        <v>258</v>
      </c>
      <c r="F18" s="96" t="n">
        <v>5021</v>
      </c>
      <c r="G18" s="96" t="n">
        <v>1443</v>
      </c>
      <c r="H18" s="102" t="n">
        <v>1247</v>
      </c>
      <c r="I18" s="102" t="n">
        <v>154</v>
      </c>
      <c r="J18" s="102" t="n">
        <v>33</v>
      </c>
      <c r="K18" s="103"/>
      <c r="L18" s="102" t="n">
        <v>9</v>
      </c>
      <c r="M18" s="96" t="n">
        <v>31047</v>
      </c>
      <c r="N18" s="98" t="n">
        <v>4.6187146682535</v>
      </c>
      <c r="O18" s="109"/>
      <c r="P18" s="109"/>
    </row>
    <row r="19" s="99" customFormat="true" ht="24" hidden="false" customHeight="false" outlineLevel="0" collapsed="false">
      <c r="A19" s="101" t="s">
        <v>224</v>
      </c>
      <c r="B19" s="96" t="n">
        <v>10354</v>
      </c>
      <c r="C19" s="96" t="n">
        <v>6493</v>
      </c>
      <c r="D19" s="102" t="n">
        <v>5846</v>
      </c>
      <c r="E19" s="102" t="n">
        <v>647</v>
      </c>
      <c r="F19" s="96" t="n">
        <v>5846</v>
      </c>
      <c r="G19" s="96" t="n">
        <v>3861</v>
      </c>
      <c r="H19" s="102" t="n">
        <v>3282</v>
      </c>
      <c r="I19" s="102" t="n">
        <v>406</v>
      </c>
      <c r="J19" s="102" t="n">
        <v>138</v>
      </c>
      <c r="K19" s="103"/>
      <c r="L19" s="102" t="n">
        <v>35</v>
      </c>
      <c r="M19" s="96" t="n">
        <v>46780</v>
      </c>
      <c r="N19" s="98" t="n">
        <v>4.51806065288777</v>
      </c>
      <c r="O19" s="109"/>
      <c r="P19" s="109"/>
      <c r="Q19" s="109"/>
      <c r="R19" s="109"/>
    </row>
    <row r="20" s="99" customFormat="true" ht="15" hidden="false" customHeight="true" outlineLevel="0" collapsed="false">
      <c r="A20" s="101" t="s">
        <v>225</v>
      </c>
      <c r="B20" s="96" t="n">
        <v>6023</v>
      </c>
      <c r="C20" s="96" t="n">
        <v>4171</v>
      </c>
      <c r="D20" s="102" t="n">
        <v>3333</v>
      </c>
      <c r="E20" s="102" t="n">
        <v>838</v>
      </c>
      <c r="F20" s="96" t="n">
        <v>3333</v>
      </c>
      <c r="G20" s="96" t="n">
        <v>1852</v>
      </c>
      <c r="H20" s="102" t="n">
        <v>1579</v>
      </c>
      <c r="I20" s="102" t="n">
        <v>234</v>
      </c>
      <c r="J20" s="102" t="n">
        <v>7</v>
      </c>
      <c r="K20" s="103"/>
      <c r="L20" s="102" t="n">
        <v>32</v>
      </c>
      <c r="M20" s="96" t="n">
        <v>27701</v>
      </c>
      <c r="N20" s="98" t="n">
        <v>4.599203054956</v>
      </c>
      <c r="O20" s="109"/>
      <c r="P20" s="109"/>
      <c r="Q20" s="109"/>
      <c r="R20" s="109"/>
    </row>
    <row r="21" s="99" customFormat="true" ht="15" hidden="false" customHeight="true" outlineLevel="0" collapsed="false">
      <c r="A21" s="101" t="s">
        <v>226</v>
      </c>
      <c r="B21" s="96" t="n">
        <v>12869</v>
      </c>
      <c r="C21" s="96" t="n">
        <v>7967</v>
      </c>
      <c r="D21" s="102" t="n">
        <v>7415</v>
      </c>
      <c r="E21" s="102" t="n">
        <v>552</v>
      </c>
      <c r="F21" s="96" t="n">
        <v>7415</v>
      </c>
      <c r="G21" s="96" t="n">
        <v>4902</v>
      </c>
      <c r="H21" s="102" t="n">
        <v>4333</v>
      </c>
      <c r="I21" s="102" t="n">
        <v>388</v>
      </c>
      <c r="J21" s="102" t="n">
        <v>134</v>
      </c>
      <c r="K21" s="103"/>
      <c r="L21" s="102" t="n">
        <v>47</v>
      </c>
      <c r="M21" s="96" t="n">
        <v>132185</v>
      </c>
      <c r="N21" s="98" t="n">
        <v>10.2715828735722</v>
      </c>
    </row>
    <row r="22" s="99" customFormat="true" ht="48" hidden="false" customHeight="false" outlineLevel="0" collapsed="false">
      <c r="A22" s="101" t="s">
        <v>227</v>
      </c>
      <c r="B22" s="96" t="n">
        <v>15111</v>
      </c>
      <c r="C22" s="96" t="n">
        <v>11881</v>
      </c>
      <c r="D22" s="102" t="n">
        <v>9492</v>
      </c>
      <c r="E22" s="102" t="n">
        <v>2389</v>
      </c>
      <c r="F22" s="96" t="n">
        <v>9492</v>
      </c>
      <c r="G22" s="96" t="n">
        <v>3230</v>
      </c>
      <c r="H22" s="102" t="n">
        <v>2616</v>
      </c>
      <c r="I22" s="102" t="n">
        <v>548</v>
      </c>
      <c r="J22" s="102" t="n">
        <v>40</v>
      </c>
      <c r="K22" s="103"/>
      <c r="L22" s="102" t="n">
        <v>26</v>
      </c>
      <c r="M22" s="96" t="n">
        <v>37000</v>
      </c>
      <c r="N22" s="98" t="n">
        <v>2.44854741578982</v>
      </c>
    </row>
    <row r="23" s="99" customFormat="true" ht="60" hidden="false" customHeight="false" outlineLevel="0" collapsed="false">
      <c r="A23" s="101" t="s">
        <v>228</v>
      </c>
      <c r="B23" s="96" t="n">
        <v>27080</v>
      </c>
      <c r="C23" s="96" t="n">
        <v>8205</v>
      </c>
      <c r="D23" s="102" t="n">
        <v>7521</v>
      </c>
      <c r="E23" s="102" t="n">
        <v>684</v>
      </c>
      <c r="F23" s="96" t="e">
        <f aca="false">NA()</f>
        <v>#N/A</v>
      </c>
      <c r="G23" s="96" t="n">
        <v>18875</v>
      </c>
      <c r="H23" s="102" t="n">
        <v>16595</v>
      </c>
      <c r="I23" s="102" t="n">
        <v>1903</v>
      </c>
      <c r="J23" s="102" t="n">
        <v>263</v>
      </c>
      <c r="K23" s="103"/>
      <c r="L23" s="102" t="n">
        <v>114</v>
      </c>
      <c r="M23" s="96" t="n">
        <v>196589</v>
      </c>
      <c r="N23" s="98" t="n">
        <v>7.25956425406204</v>
      </c>
    </row>
    <row r="24" s="99" customFormat="true" ht="48" hidden="false" customHeight="false" outlineLevel="0" collapsed="false">
      <c r="A24" s="101" t="s">
        <v>229</v>
      </c>
      <c r="B24" s="96" t="n">
        <v>5300</v>
      </c>
      <c r="C24" s="96" t="n">
        <v>2832</v>
      </c>
      <c r="D24" s="102" t="n">
        <v>2606</v>
      </c>
      <c r="E24" s="102" t="n">
        <v>226</v>
      </c>
      <c r="F24" s="96" t="n">
        <v>2606</v>
      </c>
      <c r="G24" s="96" t="n">
        <v>2468</v>
      </c>
      <c r="H24" s="102" t="n">
        <v>1960</v>
      </c>
      <c r="I24" s="102" t="n">
        <v>300</v>
      </c>
      <c r="J24" s="102" t="n">
        <v>109</v>
      </c>
      <c r="K24" s="103"/>
      <c r="L24" s="102" t="n">
        <v>99</v>
      </c>
      <c r="M24" s="96" t="n">
        <v>17038</v>
      </c>
      <c r="N24" s="98" t="n">
        <v>3.21471698113208</v>
      </c>
    </row>
    <row r="25" s="99" customFormat="true" ht="15" hidden="false" customHeight="true" outlineLevel="0" collapsed="false">
      <c r="A25" s="101"/>
      <c r="B25" s="96"/>
      <c r="C25" s="96"/>
      <c r="D25" s="96"/>
      <c r="E25" s="96"/>
      <c r="F25" s="96"/>
      <c r="G25" s="96"/>
      <c r="H25" s="96"/>
      <c r="I25" s="96"/>
      <c r="J25" s="96"/>
      <c r="K25" s="103"/>
      <c r="L25" s="96"/>
      <c r="M25" s="96"/>
      <c r="N25" s="98"/>
    </row>
    <row r="26" s="99" customFormat="true" ht="15" hidden="false" customHeight="true" outlineLevel="0" collapsed="false">
      <c r="A26" s="115" t="s">
        <v>230</v>
      </c>
      <c r="B26" s="96" t="n">
        <v>77497</v>
      </c>
      <c r="C26" s="96" t="n">
        <v>30380</v>
      </c>
      <c r="D26" s="96" t="n">
        <v>27936</v>
      </c>
      <c r="E26" s="96" t="n">
        <v>2444</v>
      </c>
      <c r="F26" s="96" t="e">
        <f aca="false">NA()</f>
        <v>#N/A</v>
      </c>
      <c r="G26" s="96" t="n">
        <v>47117</v>
      </c>
      <c r="H26" s="96" t="n">
        <v>32054</v>
      </c>
      <c r="I26" s="96" t="n">
        <v>8817</v>
      </c>
      <c r="J26" s="96" t="n">
        <v>5304</v>
      </c>
      <c r="K26" s="103"/>
      <c r="L26" s="96" t="n">
        <v>942</v>
      </c>
      <c r="M26" s="96" t="n">
        <v>379287</v>
      </c>
      <c r="N26" s="98" t="n">
        <v>4.89421525994555</v>
      </c>
    </row>
    <row r="27" s="99" customFormat="true" ht="15" hidden="false" customHeight="true" outlineLevel="0" collapsed="false">
      <c r="A27" s="115"/>
      <c r="B27" s="96"/>
      <c r="C27" s="96"/>
      <c r="D27" s="96"/>
      <c r="E27" s="96"/>
      <c r="F27" s="96"/>
      <c r="G27" s="96"/>
      <c r="H27" s="96"/>
      <c r="I27" s="96"/>
      <c r="J27" s="96"/>
      <c r="K27" s="103"/>
      <c r="L27" s="96"/>
      <c r="M27" s="96"/>
      <c r="N27" s="98"/>
    </row>
    <row r="28" s="116" customFormat="true" ht="30" hidden="false" customHeight="true" outlineLevel="0" collapsed="false">
      <c r="A28" s="115" t="s">
        <v>231</v>
      </c>
      <c r="B28" s="96" t="n">
        <v>129021</v>
      </c>
      <c r="C28" s="96" t="n">
        <v>68585</v>
      </c>
      <c r="D28" s="96" t="n">
        <v>56492</v>
      </c>
      <c r="E28" s="96" t="n">
        <v>12093</v>
      </c>
      <c r="F28" s="96" t="e">
        <f aca="false">NA()</f>
        <v>#N/A</v>
      </c>
      <c r="G28" s="96" t="n">
        <v>60436</v>
      </c>
      <c r="H28" s="96" t="n">
        <v>37386</v>
      </c>
      <c r="I28" s="96" t="n">
        <v>10383</v>
      </c>
      <c r="J28" s="96" t="n">
        <v>10095</v>
      </c>
      <c r="K28" s="103"/>
      <c r="L28" s="96" t="n">
        <v>2572</v>
      </c>
      <c r="M28" s="96" t="n">
        <v>372003</v>
      </c>
      <c r="N28" s="98" t="n">
        <v>2.88327481572767</v>
      </c>
    </row>
    <row r="29" s="116" customFormat="true" ht="15" hidden="false" customHeight="true" outlineLevel="0" collapsed="false">
      <c r="A29" s="127" t="s">
        <v>232</v>
      </c>
      <c r="B29" s="96" t="n">
        <v>0</v>
      </c>
      <c r="C29" s="96" t="n">
        <v>0</v>
      </c>
      <c r="D29" s="102" t="n">
        <v>0</v>
      </c>
      <c r="E29" s="102" t="n">
        <v>0</v>
      </c>
      <c r="F29" s="96"/>
      <c r="G29" s="96" t="n">
        <v>0</v>
      </c>
      <c r="H29" s="102" t="n">
        <v>0</v>
      </c>
      <c r="I29" s="102" t="n">
        <v>0</v>
      </c>
      <c r="J29" s="102" t="n">
        <v>0</v>
      </c>
      <c r="K29" s="103"/>
      <c r="L29" s="102" t="n">
        <v>0</v>
      </c>
      <c r="M29" s="96" t="n">
        <v>0</v>
      </c>
      <c r="N29" s="98" t="n">
        <v>0</v>
      </c>
    </row>
    <row r="30" s="99" customFormat="true" ht="15" hidden="false" customHeight="true" outlineLevel="0" collapsed="false">
      <c r="A30" s="111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07"/>
    </row>
    <row r="31" s="99" customFormat="true" ht="15" hidden="false" customHeight="true" outlineLevel="0" collapsed="false">
      <c r="A31" s="127"/>
      <c r="B31" s="129"/>
      <c r="C31" s="130"/>
      <c r="D31" s="130"/>
      <c r="E31" s="130"/>
      <c r="F31" s="130"/>
      <c r="G31" s="129"/>
      <c r="H31" s="130"/>
      <c r="I31" s="130"/>
      <c r="J31" s="130"/>
      <c r="K31" s="130"/>
      <c r="L31" s="130"/>
      <c r="M31" s="130"/>
      <c r="N31" s="114"/>
    </row>
    <row r="32" s="99" customFormat="true" ht="12" hidden="false" customHeight="false" outlineLevel="0" collapsed="false">
      <c r="A32" s="124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s="99" customFormat="true" ht="12" hidden="false" customHeight="false" outlineLevel="0" collapsed="false">
      <c r="A33" s="124"/>
      <c r="B33" s="131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s="99" customFormat="true" ht="12" hidden="false" customHeight="false" outlineLevel="0" collapsed="false">
      <c r="A34" s="124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</row>
    <row r="35" s="99" customFormat="true" ht="12" hidden="false" customHeight="false" outlineLevel="0" collapsed="false">
      <c r="A35" s="124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</row>
    <row r="36" s="99" customFormat="true" ht="12" hidden="false" customHeight="false" outlineLevel="0" collapsed="false">
      <c r="A36" s="124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</row>
    <row r="37" s="99" customFormat="true" ht="12" hidden="false" customHeight="false" outlineLevel="0" collapsed="false">
      <c r="A37" s="12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</row>
    <row r="38" s="99" customFormat="true" ht="12" hidden="false" customHeight="false" outlineLevel="0" collapsed="false">
      <c r="A38" s="124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</row>
    <row r="39" s="99" customFormat="true" ht="12" hidden="false" customHeight="false" outlineLevel="0" collapsed="false">
      <c r="A39" s="124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</row>
    <row r="40" s="99" customFormat="true" ht="12" hidden="false" customHeight="false" outlineLevel="0" collapsed="false">
      <c r="A40" s="124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</row>
    <row r="41" s="99" customFormat="true" ht="12" hidden="false" customHeight="false" outlineLevel="0" collapsed="false">
      <c r="A41" s="124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99" customFormat="true" ht="12" hidden="false" customHeight="false" outlineLevel="0" collapsed="false">
      <c r="A42" s="124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</row>
    <row r="43" s="99" customFormat="true" ht="12" hidden="false" customHeight="false" outlineLevel="0" collapsed="false">
      <c r="A43" s="124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</row>
    <row r="44" s="99" customFormat="true" ht="12" hidden="false" customHeight="false" outlineLevel="0" collapsed="false">
      <c r="A44" s="124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</row>
    <row r="45" s="99" customFormat="true" ht="12" hidden="false" customHeight="false" outlineLevel="0" collapsed="false">
      <c r="A45" s="124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</row>
    <row r="46" s="99" customFormat="true" ht="12" hidden="false" customHeight="false" outlineLevel="0" collapsed="false">
      <c r="A46" s="124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s="99" customFormat="true" ht="12" hidden="false" customHeight="false" outlineLevel="0" collapsed="false">
      <c r="A47" s="124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s="99" customFormat="true" ht="12" hidden="false" customHeight="false" outlineLevel="0" collapsed="false">
      <c r="A48" s="124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  <row r="49" s="99" customFormat="true" ht="12" hidden="false" customHeight="false" outlineLevel="0" collapsed="false">
      <c r="A49" s="124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s="99" customFormat="true" ht="12" hidden="false" customHeight="false" outlineLevel="0" collapsed="false">
      <c r="A50" s="124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</row>
    <row r="51" s="99" customFormat="true" ht="12" hidden="false" customHeight="false" outlineLevel="0" collapsed="false">
      <c r="A51" s="12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s="99" customFormat="true" ht="12" hidden="false" customHeight="false" outlineLevel="0" collapsed="false">
      <c r="A52" s="12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99" customFormat="true" ht="12" hidden="false" customHeight="false" outlineLevel="0" collapsed="false">
      <c r="A53" s="12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s="99" customFormat="true" ht="12" hidden="false" customHeight="false" outlineLevel="0" collapsed="false">
      <c r="A54" s="124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s="99" customFormat="true" ht="12" hidden="false" customHeight="false" outlineLevel="0" collapsed="false">
      <c r="A55" s="12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s="99" customFormat="true" ht="12" hidden="false" customHeight="false" outlineLevel="0" collapsed="false">
      <c r="A56" s="12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s="99" customFormat="true" ht="12" hidden="false" customHeight="false" outlineLevel="0" collapsed="false">
      <c r="A57" s="124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99" customFormat="true" ht="12" hidden="false" customHeight="false" outlineLevel="0" collapsed="false">
      <c r="A58" s="12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99" customFormat="true" ht="12" hidden="false" customHeight="false" outlineLevel="0" collapsed="false">
      <c r="A59" s="12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99" customFormat="true" ht="12" hidden="false" customHeight="false" outlineLevel="0" collapsed="false">
      <c r="A60" s="12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s="99" customFormat="true" ht="12" hidden="false" customHeight="false" outlineLevel="0" collapsed="false">
      <c r="A61" s="12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  <row r="62" s="99" customFormat="true" ht="12" hidden="false" customHeight="false" outlineLevel="0" collapsed="false">
      <c r="A62" s="124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</row>
    <row r="63" s="99" customFormat="true" ht="12" hidden="false" customHeight="false" outlineLevel="0" collapsed="false">
      <c r="A63" s="124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s="99" customFormat="true" ht="12" hidden="false" customHeight="false" outlineLevel="0" collapsed="false">
      <c r="A64" s="124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</row>
    <row r="65" s="99" customFormat="true" ht="12" hidden="false" customHeight="false" outlineLevel="0" collapsed="false">
      <c r="A65" s="124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</row>
    <row r="66" s="99" customFormat="true" ht="12" hidden="false" customHeight="false" outlineLevel="0" collapsed="false">
      <c r="A66" s="124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</row>
    <row r="67" s="99" customFormat="true" ht="12" hidden="false" customHeight="false" outlineLevel="0" collapsed="false">
      <c r="A67" s="124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</row>
    <row r="68" s="99" customFormat="true" ht="12" hidden="false" customHeight="false" outlineLevel="0" collapsed="false">
      <c r="A68" s="124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</row>
    <row r="69" s="99" customFormat="true" ht="12" hidden="false" customHeight="false" outlineLevel="0" collapsed="false">
      <c r="A69" s="124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</row>
    <row r="70" s="99" customFormat="true" ht="12" hidden="false" customHeight="false" outlineLevel="0" collapsed="false">
      <c r="A70" s="124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</row>
    <row r="71" s="99" customFormat="true" ht="12" hidden="false" customHeight="false" outlineLevel="0" collapsed="false">
      <c r="A71" s="124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</row>
    <row r="72" s="99" customFormat="true" ht="12" hidden="false" customHeight="false" outlineLevel="0" collapsed="false">
      <c r="A72" s="124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</row>
    <row r="73" s="99" customFormat="true" ht="12" hidden="false" customHeight="false" outlineLevel="0" collapsed="false">
      <c r="A73" s="124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</row>
    <row r="74" s="99" customFormat="true" ht="12" hidden="false" customHeight="false" outlineLevel="0" collapsed="false">
      <c r="A74" s="124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</row>
    <row r="75" s="99" customFormat="true" ht="12" hidden="false" customHeight="false" outlineLevel="0" collapsed="false">
      <c r="A75" s="124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56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5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49104</v>
      </c>
      <c r="C7" s="160" t="n">
        <v>15023</v>
      </c>
      <c r="D7" s="160" t="n">
        <v>34051</v>
      </c>
      <c r="E7" s="160" t="n">
        <v>30</v>
      </c>
      <c r="F7" s="160"/>
      <c r="G7" s="161" t="n">
        <v>2429.62843165002</v>
      </c>
      <c r="H7" s="161" t="n">
        <v>5650.99922664073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26473</v>
      </c>
      <c r="C9" s="160" t="n">
        <v>4042</v>
      </c>
      <c r="D9" s="160" t="n">
        <v>22415</v>
      </c>
      <c r="E9" s="160" t="n">
        <v>16</v>
      </c>
      <c r="F9" s="160"/>
      <c r="G9" s="161" t="n">
        <v>653.701532365665</v>
      </c>
      <c r="H9" s="161" t="n">
        <v>3719.9244564081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2950</v>
      </c>
      <c r="C10" s="165" t="n">
        <v>1566</v>
      </c>
      <c r="D10" s="165" t="n">
        <v>1380</v>
      </c>
      <c r="E10" s="165" t="n">
        <v>4</v>
      </c>
      <c r="F10" s="165" t="n">
        <v>0</v>
      </c>
      <c r="G10" s="161" t="n">
        <v>253.264868798771</v>
      </c>
      <c r="H10" s="161" t="n">
        <v>229.020555424634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366</v>
      </c>
      <c r="C11" s="165" t="n">
        <v>818</v>
      </c>
      <c r="D11" s="165" t="n">
        <v>544</v>
      </c>
      <c r="E11" s="165" t="n">
        <v>4</v>
      </c>
      <c r="F11" s="165" t="n">
        <v>0</v>
      </c>
      <c r="G11" s="161" t="n">
        <v>132.292888044313</v>
      </c>
      <c r="H11" s="161" t="n">
        <v>90.2805667760876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9207</v>
      </c>
      <c r="C12" s="165" t="n">
        <v>0</v>
      </c>
      <c r="D12" s="165" t="n">
        <v>19207</v>
      </c>
      <c r="E12" s="165" t="n">
        <v>0</v>
      </c>
      <c r="F12" s="165" t="n">
        <v>0</v>
      </c>
      <c r="G12" s="161" t="n">
        <v>0</v>
      </c>
      <c r="H12" s="161" t="n">
        <v>3187.53464350793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750</v>
      </c>
      <c r="C13" s="165" t="n">
        <v>1577</v>
      </c>
      <c r="D13" s="165" t="n">
        <v>1165</v>
      </c>
      <c r="E13" s="165" t="n">
        <v>8</v>
      </c>
      <c r="F13" s="165" t="n">
        <v>0</v>
      </c>
      <c r="G13" s="161" t="n">
        <v>255.043868515748</v>
      </c>
      <c r="H13" s="161" t="n">
        <v>193.339816717173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00</v>
      </c>
      <c r="C14" s="165" t="n">
        <v>81</v>
      </c>
      <c r="D14" s="165" t="n">
        <v>119</v>
      </c>
      <c r="E14" s="165" t="n">
        <v>0</v>
      </c>
      <c r="F14" s="165" t="n">
        <v>0</v>
      </c>
      <c r="G14" s="161" t="n">
        <v>13.099907006833</v>
      </c>
      <c r="H14" s="161" t="n">
        <v>19.7488739822692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16219</v>
      </c>
      <c r="C16" s="160" t="n">
        <v>7081</v>
      </c>
      <c r="D16" s="160" t="n">
        <v>9127</v>
      </c>
      <c r="E16" s="160" t="n">
        <v>11</v>
      </c>
      <c r="F16" s="160"/>
      <c r="G16" s="161" t="n">
        <v>1145.1906359924</v>
      </c>
      <c r="H16" s="161" t="n">
        <v>1514.68884736278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371</v>
      </c>
      <c r="C17" s="165" t="n">
        <v>164</v>
      </c>
      <c r="D17" s="165" t="n">
        <v>207</v>
      </c>
      <c r="E17" s="165" t="n">
        <v>0</v>
      </c>
      <c r="F17" s="165" t="n">
        <v>0</v>
      </c>
      <c r="G17" s="161" t="n">
        <v>26.5232685076618</v>
      </c>
      <c r="H17" s="161" t="n">
        <v>34.3530833136951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052</v>
      </c>
      <c r="C18" s="165" t="n">
        <v>103</v>
      </c>
      <c r="D18" s="165" t="n">
        <v>948</v>
      </c>
      <c r="E18" s="165" t="n">
        <v>1</v>
      </c>
      <c r="F18" s="165" t="n">
        <v>0</v>
      </c>
      <c r="G18" s="161" t="n">
        <v>16.6579064407876</v>
      </c>
      <c r="H18" s="161" t="n">
        <v>157.32716416127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239</v>
      </c>
      <c r="C19" s="165" t="n">
        <v>633</v>
      </c>
      <c r="D19" s="165" t="n">
        <v>606</v>
      </c>
      <c r="E19" s="165" t="n">
        <v>0</v>
      </c>
      <c r="F19" s="165" t="n">
        <v>0</v>
      </c>
      <c r="G19" s="161" t="n">
        <v>102.373347349695</v>
      </c>
      <c r="H19" s="161" t="n">
        <v>100.569896077774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343</v>
      </c>
      <c r="C20" s="165" t="n">
        <v>157</v>
      </c>
      <c r="D20" s="165" t="n">
        <v>185</v>
      </c>
      <c r="E20" s="165" t="n">
        <v>1</v>
      </c>
      <c r="F20" s="165" t="n">
        <v>0</v>
      </c>
      <c r="G20" s="161" t="n">
        <v>25.3911777786763</v>
      </c>
      <c r="H20" s="161" t="n">
        <v>30.7020309808386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618</v>
      </c>
      <c r="C21" s="165" t="n">
        <v>319</v>
      </c>
      <c r="D21" s="165" t="n">
        <v>296</v>
      </c>
      <c r="E21" s="165" t="n">
        <v>3</v>
      </c>
      <c r="F21" s="165" t="n">
        <v>0</v>
      </c>
      <c r="G21" s="161" t="n">
        <v>51.5909917923422</v>
      </c>
      <c r="H21" s="161" t="n">
        <v>49.1232495693418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237</v>
      </c>
      <c r="C22" s="165" t="n">
        <v>100</v>
      </c>
      <c r="D22" s="165" t="n">
        <v>137</v>
      </c>
      <c r="E22" s="165" t="n">
        <v>0</v>
      </c>
      <c r="F22" s="165" t="n">
        <v>0</v>
      </c>
      <c r="G22" s="161" t="n">
        <v>16.1727246997938</v>
      </c>
      <c r="H22" s="161" t="n">
        <v>22.7360986182427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230</v>
      </c>
      <c r="C23" s="165" t="n">
        <v>679</v>
      </c>
      <c r="D23" s="165" t="n">
        <v>550</v>
      </c>
      <c r="E23" s="165" t="n">
        <v>1</v>
      </c>
      <c r="F23" s="165" t="n">
        <v>0</v>
      </c>
      <c r="G23" s="161" t="n">
        <v>109.8128007116</v>
      </c>
      <c r="H23" s="161" t="n">
        <v>91.2763083214121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022</v>
      </c>
      <c r="C24" s="165" t="n">
        <v>543</v>
      </c>
      <c r="D24" s="165" t="n">
        <v>479</v>
      </c>
      <c r="E24" s="165" t="n">
        <v>0</v>
      </c>
      <c r="F24" s="165" t="n">
        <v>0</v>
      </c>
      <c r="G24" s="161" t="n">
        <v>87.8178951198803</v>
      </c>
      <c r="H24" s="161" t="n">
        <v>79.493366701738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4748</v>
      </c>
      <c r="C25" s="165" t="n">
        <v>2165</v>
      </c>
      <c r="D25" s="165" t="n">
        <v>2582</v>
      </c>
      <c r="E25" s="165" t="n">
        <v>1</v>
      </c>
      <c r="F25" s="165" t="n">
        <v>0</v>
      </c>
      <c r="G25" s="161" t="n">
        <v>350.139489750536</v>
      </c>
      <c r="H25" s="161" t="n">
        <v>428.500778337975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3552</v>
      </c>
      <c r="C26" s="165" t="n">
        <v>1287</v>
      </c>
      <c r="D26" s="165" t="n">
        <v>2265</v>
      </c>
      <c r="E26" s="165" t="n">
        <v>0</v>
      </c>
      <c r="F26" s="165" t="n">
        <v>0</v>
      </c>
      <c r="G26" s="161" t="n">
        <v>208.142966886346</v>
      </c>
      <c r="H26" s="161" t="n">
        <v>375.892433359997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669</v>
      </c>
      <c r="C27" s="165" t="n">
        <v>380</v>
      </c>
      <c r="D27" s="165" t="n">
        <v>289</v>
      </c>
      <c r="E27" s="165" t="n">
        <v>0</v>
      </c>
      <c r="F27" s="165" t="n">
        <v>0</v>
      </c>
      <c r="G27" s="161" t="n">
        <v>61.4563538592164</v>
      </c>
      <c r="H27" s="161" t="n">
        <v>47.961551099796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672</v>
      </c>
      <c r="C28" s="165" t="n">
        <v>308</v>
      </c>
      <c r="D28" s="165" t="n">
        <v>364</v>
      </c>
      <c r="E28" s="165" t="n">
        <v>0</v>
      </c>
      <c r="F28" s="165" t="n">
        <v>0</v>
      </c>
      <c r="G28" s="161" t="n">
        <v>49.8119920753649</v>
      </c>
      <c r="H28" s="161" t="n">
        <v>60.4083204163527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412</v>
      </c>
      <c r="C29" s="165" t="n">
        <v>210</v>
      </c>
      <c r="D29" s="165" t="n">
        <v>198</v>
      </c>
      <c r="E29" s="165" t="n">
        <v>4</v>
      </c>
      <c r="F29" s="165" t="n">
        <v>0</v>
      </c>
      <c r="G29" s="161" t="n">
        <v>33.962721869567</v>
      </c>
      <c r="H29" s="161" t="n">
        <v>32.8594709957084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54</v>
      </c>
      <c r="C30" s="165" t="n">
        <v>33</v>
      </c>
      <c r="D30" s="165" t="n">
        <v>21</v>
      </c>
      <c r="E30" s="165" t="n">
        <v>0</v>
      </c>
      <c r="F30" s="165" t="n">
        <v>0</v>
      </c>
      <c r="G30" s="161" t="n">
        <v>5.33699915093195</v>
      </c>
      <c r="H30" s="161" t="n">
        <v>3.48509540863573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3947</v>
      </c>
      <c r="C32" s="160" t="n">
        <v>2788</v>
      </c>
      <c r="D32" s="160" t="n">
        <v>1157</v>
      </c>
      <c r="E32" s="160" t="n">
        <v>2</v>
      </c>
      <c r="F32" s="160"/>
      <c r="G32" s="161" t="n">
        <v>450.895564630251</v>
      </c>
      <c r="H32" s="161" t="n">
        <v>192.012161323407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1935</v>
      </c>
      <c r="C33" s="165" t="n">
        <v>1419</v>
      </c>
      <c r="D33" s="165" t="n">
        <v>516</v>
      </c>
      <c r="E33" s="165" t="n">
        <v>0</v>
      </c>
      <c r="F33" s="165" t="n">
        <v>0</v>
      </c>
      <c r="G33" s="161" t="n">
        <v>229.490963490074</v>
      </c>
      <c r="H33" s="161" t="n">
        <v>85.6337728979066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36</v>
      </c>
      <c r="C34" s="165" t="n">
        <v>26</v>
      </c>
      <c r="D34" s="165" t="n">
        <v>10</v>
      </c>
      <c r="E34" s="165" t="n">
        <v>0</v>
      </c>
      <c r="F34" s="165" t="n">
        <v>0</v>
      </c>
      <c r="G34" s="161" t="n">
        <v>4.20490842194639</v>
      </c>
      <c r="H34" s="161" t="n">
        <v>1.65956924220749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108</v>
      </c>
      <c r="C35" s="165" t="n">
        <v>72</v>
      </c>
      <c r="D35" s="165" t="n">
        <v>36</v>
      </c>
      <c r="E35" s="165" t="n">
        <v>0</v>
      </c>
      <c r="F35" s="165" t="n">
        <v>0</v>
      </c>
      <c r="G35" s="161" t="n">
        <v>11.6443617838515</v>
      </c>
      <c r="H35" s="161" t="n">
        <v>5.97444927194697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943</v>
      </c>
      <c r="C36" s="165" t="n">
        <v>661</v>
      </c>
      <c r="D36" s="165" t="n">
        <v>281</v>
      </c>
      <c r="E36" s="165" t="n">
        <v>1</v>
      </c>
      <c r="F36" s="165" t="n">
        <v>0</v>
      </c>
      <c r="G36" s="161" t="n">
        <v>106.901710265637</v>
      </c>
      <c r="H36" s="161" t="n">
        <v>46.6338957060305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382</v>
      </c>
      <c r="C37" s="165" t="n">
        <v>325</v>
      </c>
      <c r="D37" s="165" t="n">
        <v>57</v>
      </c>
      <c r="E37" s="165" t="n">
        <v>0</v>
      </c>
      <c r="F37" s="165" t="n">
        <v>0</v>
      </c>
      <c r="G37" s="161" t="n">
        <v>52.5613552743299</v>
      </c>
      <c r="H37" s="161" t="n">
        <v>9.45954468058271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73</v>
      </c>
      <c r="C38" s="165" t="n">
        <v>104</v>
      </c>
      <c r="D38" s="165" t="n">
        <v>69</v>
      </c>
      <c r="E38" s="165" t="n">
        <v>0</v>
      </c>
      <c r="F38" s="165" t="n">
        <v>0</v>
      </c>
      <c r="G38" s="161" t="n">
        <v>16.8196336877855</v>
      </c>
      <c r="H38" s="161" t="n">
        <v>11.4510277712317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56</v>
      </c>
      <c r="C39" s="165" t="n">
        <v>89</v>
      </c>
      <c r="D39" s="165" t="n">
        <v>66</v>
      </c>
      <c r="E39" s="165" t="n">
        <v>1</v>
      </c>
      <c r="F39" s="165" t="n">
        <v>0</v>
      </c>
      <c r="G39" s="161" t="n">
        <v>14.3937249828165</v>
      </c>
      <c r="H39" s="161" t="n">
        <v>10.9531569985695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44</v>
      </c>
      <c r="C40" s="165" t="n">
        <v>56</v>
      </c>
      <c r="D40" s="165" t="n">
        <v>88</v>
      </c>
      <c r="E40" s="165" t="n">
        <v>0</v>
      </c>
      <c r="F40" s="165" t="n">
        <v>0</v>
      </c>
      <c r="G40" s="161" t="n">
        <v>9.05672583188453</v>
      </c>
      <c r="H40" s="161" t="n">
        <v>14.6042093314259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70</v>
      </c>
      <c r="C41" s="165" t="n">
        <v>36</v>
      </c>
      <c r="D41" s="165" t="n">
        <v>34</v>
      </c>
      <c r="E41" s="165" t="n">
        <v>0</v>
      </c>
      <c r="F41" s="165" t="n">
        <v>0</v>
      </c>
      <c r="G41" s="161" t="n">
        <v>5.82218089192577</v>
      </c>
      <c r="H41" s="161" t="n">
        <v>5.64253542350548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565</v>
      </c>
      <c r="C43" s="160" t="n">
        <v>821</v>
      </c>
      <c r="D43" s="160" t="n">
        <v>743</v>
      </c>
      <c r="E43" s="160" t="n">
        <v>1</v>
      </c>
      <c r="F43" s="160" t="n">
        <v>0</v>
      </c>
      <c r="G43" s="161" t="n">
        <v>132.778069785307</v>
      </c>
      <c r="H43" s="161" t="n">
        <v>123.305994696017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900</v>
      </c>
      <c r="C45" s="160" t="n">
        <v>291</v>
      </c>
      <c r="D45" s="160" t="n">
        <v>609</v>
      </c>
      <c r="E45" s="160" t="n">
        <v>0</v>
      </c>
      <c r="F45" s="160" t="n">
        <v>0</v>
      </c>
      <c r="G45" s="161" t="n">
        <v>47.0626288764</v>
      </c>
      <c r="H45" s="161" t="n">
        <v>101.067766850436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99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6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17351</v>
      </c>
      <c r="C7" s="160" t="n">
        <v>35086</v>
      </c>
      <c r="D7" s="160" t="n">
        <v>82236</v>
      </c>
      <c r="E7" s="160" t="n">
        <v>29</v>
      </c>
      <c r="F7" s="160"/>
      <c r="G7" s="161" t="n">
        <v>2931.55064039417</v>
      </c>
      <c r="H7" s="161" t="n">
        <v>6501.98492547733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57742</v>
      </c>
      <c r="C9" s="160" t="n">
        <v>7343</v>
      </c>
      <c r="D9" s="160" t="n">
        <v>50380</v>
      </c>
      <c r="E9" s="160" t="n">
        <v>19</v>
      </c>
      <c r="F9" s="160"/>
      <c r="G9" s="161" t="n">
        <v>613.531789101476</v>
      </c>
      <c r="H9" s="161" t="n">
        <v>3983.2919955439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3654</v>
      </c>
      <c r="C10" s="165" t="n">
        <v>1769</v>
      </c>
      <c r="D10" s="165" t="n">
        <v>1883</v>
      </c>
      <c r="E10" s="165" t="n">
        <v>2</v>
      </c>
      <c r="F10" s="165" t="n">
        <v>0</v>
      </c>
      <c r="G10" s="161" t="n">
        <v>147.805765343935</v>
      </c>
      <c r="H10" s="161" t="n">
        <v>148.879293918403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4544</v>
      </c>
      <c r="C11" s="165" t="n">
        <v>2495</v>
      </c>
      <c r="D11" s="165" t="n">
        <v>2045</v>
      </c>
      <c r="E11" s="165" t="n">
        <v>4</v>
      </c>
      <c r="F11" s="165" t="n">
        <v>0</v>
      </c>
      <c r="G11" s="161" t="n">
        <v>208.465451968975</v>
      </c>
      <c r="H11" s="161" t="n">
        <v>161.687815222058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43939</v>
      </c>
      <c r="C12" s="165" t="n">
        <v>0</v>
      </c>
      <c r="D12" s="165" t="n">
        <v>43939</v>
      </c>
      <c r="E12" s="165" t="n">
        <v>0</v>
      </c>
      <c r="F12" s="165" t="n">
        <v>0</v>
      </c>
      <c r="G12" s="161" t="n">
        <v>0</v>
      </c>
      <c r="H12" s="161" t="n">
        <v>3474.03467630416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5120</v>
      </c>
      <c r="C13" s="165" t="n">
        <v>2900</v>
      </c>
      <c r="D13" s="165" t="n">
        <v>2207</v>
      </c>
      <c r="E13" s="165" t="n">
        <v>13</v>
      </c>
      <c r="F13" s="165" t="n">
        <v>0</v>
      </c>
      <c r="G13" s="161" t="n">
        <v>242.304533350712</v>
      </c>
      <c r="H13" s="161" t="n">
        <v>174.496336525712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485</v>
      </c>
      <c r="C14" s="165" t="n">
        <v>179</v>
      </c>
      <c r="D14" s="165" t="n">
        <v>306</v>
      </c>
      <c r="E14" s="165" t="n">
        <v>0</v>
      </c>
      <c r="F14" s="165" t="n">
        <v>0</v>
      </c>
      <c r="G14" s="161" t="n">
        <v>14.9560384378543</v>
      </c>
      <c r="H14" s="161" t="n">
        <v>24.193873573569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45873</v>
      </c>
      <c r="C16" s="160" t="n">
        <v>20053</v>
      </c>
      <c r="D16" s="160" t="n">
        <v>25812</v>
      </c>
      <c r="E16" s="160" t="n">
        <v>8</v>
      </c>
      <c r="F16" s="160"/>
      <c r="G16" s="161" t="n">
        <v>1675.4940714765</v>
      </c>
      <c r="H16" s="161" t="n">
        <v>2040.82439438228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2550</v>
      </c>
      <c r="C17" s="165" t="n">
        <v>1137</v>
      </c>
      <c r="D17" s="165" t="n">
        <v>1412</v>
      </c>
      <c r="E17" s="165" t="n">
        <v>1</v>
      </c>
      <c r="F17" s="165" t="n">
        <v>0</v>
      </c>
      <c r="G17" s="161" t="n">
        <v>95.0000877309517</v>
      </c>
      <c r="H17" s="161" t="n">
        <v>111.639704202223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265</v>
      </c>
      <c r="C18" s="165" t="n">
        <v>373</v>
      </c>
      <c r="D18" s="165" t="n">
        <v>1892</v>
      </c>
      <c r="E18" s="165" t="n">
        <v>0</v>
      </c>
      <c r="F18" s="165" t="n">
        <v>0</v>
      </c>
      <c r="G18" s="161" t="n">
        <v>31.1653761861434</v>
      </c>
      <c r="H18" s="161" t="n">
        <v>149.590878435273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924</v>
      </c>
      <c r="C19" s="165" t="n">
        <v>1842</v>
      </c>
      <c r="D19" s="165" t="n">
        <v>2080</v>
      </c>
      <c r="E19" s="165" t="n">
        <v>2</v>
      </c>
      <c r="F19" s="165" t="n">
        <v>0</v>
      </c>
      <c r="G19" s="161" t="n">
        <v>153.905155321384</v>
      </c>
      <c r="H19" s="161" t="n">
        <v>164.455088343218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988</v>
      </c>
      <c r="C20" s="165" t="n">
        <v>398</v>
      </c>
      <c r="D20" s="165" t="n">
        <v>590</v>
      </c>
      <c r="E20" s="165" t="n">
        <v>0</v>
      </c>
      <c r="F20" s="165" t="n">
        <v>0</v>
      </c>
      <c r="G20" s="161" t="n">
        <v>33.2542083702012</v>
      </c>
      <c r="H20" s="161" t="n">
        <v>46.6483183281243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1946</v>
      </c>
      <c r="C21" s="165" t="n">
        <v>983</v>
      </c>
      <c r="D21" s="165" t="n">
        <v>961</v>
      </c>
      <c r="E21" s="165" t="n">
        <v>2</v>
      </c>
      <c r="F21" s="165" t="n">
        <v>0</v>
      </c>
      <c r="G21" s="161" t="n">
        <v>82.1328814771553</v>
      </c>
      <c r="H21" s="161" t="n">
        <v>75.9814134124194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599</v>
      </c>
      <c r="C22" s="165" t="n">
        <v>272</v>
      </c>
      <c r="D22" s="165" t="n">
        <v>327</v>
      </c>
      <c r="E22" s="165" t="n">
        <v>0</v>
      </c>
      <c r="F22" s="165" t="n">
        <v>0</v>
      </c>
      <c r="G22" s="161" t="n">
        <v>22.7264941625496</v>
      </c>
      <c r="H22" s="161" t="n">
        <v>25.8542374462655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5239</v>
      </c>
      <c r="C23" s="165" t="n">
        <v>2533</v>
      </c>
      <c r="D23" s="165" t="n">
        <v>2706</v>
      </c>
      <c r="E23" s="165" t="n">
        <v>0</v>
      </c>
      <c r="F23" s="165" t="n">
        <v>0</v>
      </c>
      <c r="G23" s="161" t="n">
        <v>211.640476888743</v>
      </c>
      <c r="H23" s="161" t="n">
        <v>213.949744738821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760</v>
      </c>
      <c r="C24" s="165" t="n">
        <v>1469</v>
      </c>
      <c r="D24" s="165" t="n">
        <v>1291</v>
      </c>
      <c r="E24" s="165" t="n">
        <v>0</v>
      </c>
      <c r="F24" s="165" t="n">
        <v>0</v>
      </c>
      <c r="G24" s="161" t="n">
        <v>122.73977913524</v>
      </c>
      <c r="H24" s="161" t="n">
        <v>102.072845697641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2098</v>
      </c>
      <c r="C25" s="165" t="n">
        <v>5168</v>
      </c>
      <c r="D25" s="165" t="n">
        <v>6928</v>
      </c>
      <c r="E25" s="165" t="n">
        <v>2</v>
      </c>
      <c r="F25" s="165" t="n">
        <v>0</v>
      </c>
      <c r="G25" s="161" t="n">
        <v>431.803389088442</v>
      </c>
      <c r="H25" s="161" t="n">
        <v>547.761948097025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8097</v>
      </c>
      <c r="C26" s="165" t="n">
        <v>3315</v>
      </c>
      <c r="D26" s="165" t="n">
        <v>4782</v>
      </c>
      <c r="E26" s="165" t="n">
        <v>0</v>
      </c>
      <c r="F26" s="165" t="n">
        <v>0</v>
      </c>
      <c r="G26" s="161" t="n">
        <v>276.979147606073</v>
      </c>
      <c r="H26" s="161" t="n">
        <v>378.088573296763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545</v>
      </c>
      <c r="C27" s="165" t="n">
        <v>798</v>
      </c>
      <c r="D27" s="165" t="n">
        <v>747</v>
      </c>
      <c r="E27" s="165" t="n">
        <v>0</v>
      </c>
      <c r="F27" s="165" t="n">
        <v>0</v>
      </c>
      <c r="G27" s="161" t="n">
        <v>66.6755233151271</v>
      </c>
      <c r="H27" s="161" t="n">
        <v>59.061514900184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2309</v>
      </c>
      <c r="C28" s="165" t="n">
        <v>947</v>
      </c>
      <c r="D28" s="165" t="n">
        <v>1362</v>
      </c>
      <c r="E28" s="165" t="n">
        <v>0</v>
      </c>
      <c r="F28" s="165" t="n">
        <v>0</v>
      </c>
      <c r="G28" s="161" t="n">
        <v>79.124963132112</v>
      </c>
      <c r="H28" s="161" t="n">
        <v>107.68645688628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227</v>
      </c>
      <c r="C29" s="165" t="n">
        <v>665</v>
      </c>
      <c r="D29" s="165" t="n">
        <v>561</v>
      </c>
      <c r="E29" s="165" t="n">
        <v>1</v>
      </c>
      <c r="F29" s="165" t="n">
        <v>0</v>
      </c>
      <c r="G29" s="161" t="n">
        <v>55.5629360959392</v>
      </c>
      <c r="H29" s="161" t="n">
        <v>44.3554348848775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26</v>
      </c>
      <c r="C30" s="165" t="n">
        <v>153</v>
      </c>
      <c r="D30" s="165" t="n">
        <v>173</v>
      </c>
      <c r="E30" s="165" t="n">
        <v>0</v>
      </c>
      <c r="F30" s="165" t="n">
        <v>0</v>
      </c>
      <c r="G30" s="161" t="n">
        <v>12.7836529664341</v>
      </c>
      <c r="H30" s="161" t="n">
        <v>13.6782357131619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0128</v>
      </c>
      <c r="C32" s="160" t="n">
        <v>6514</v>
      </c>
      <c r="D32" s="160" t="n">
        <v>3613</v>
      </c>
      <c r="E32" s="160" t="n">
        <v>1</v>
      </c>
      <c r="F32" s="160"/>
      <c r="G32" s="161" t="n">
        <v>544.266113878118</v>
      </c>
      <c r="H32" s="161" t="n">
        <v>285.66165105002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4919</v>
      </c>
      <c r="C33" s="165" t="n">
        <v>3018</v>
      </c>
      <c r="D33" s="165" t="n">
        <v>1900</v>
      </c>
      <c r="E33" s="165" t="n">
        <v>1</v>
      </c>
      <c r="F33" s="165" t="n">
        <v>0</v>
      </c>
      <c r="G33" s="161" t="n">
        <v>252.163821259466</v>
      </c>
      <c r="H33" s="161" t="n">
        <v>150.223398005824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07</v>
      </c>
      <c r="C34" s="165" t="n">
        <v>160</v>
      </c>
      <c r="D34" s="165" t="n">
        <v>47</v>
      </c>
      <c r="E34" s="165" t="n">
        <v>0</v>
      </c>
      <c r="F34" s="165" t="n">
        <v>0</v>
      </c>
      <c r="G34" s="161" t="n">
        <v>13.3685259779703</v>
      </c>
      <c r="H34" s="161" t="n">
        <v>3.71605247698617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457</v>
      </c>
      <c r="C35" s="165" t="n">
        <v>288</v>
      </c>
      <c r="D35" s="165" t="n">
        <v>169</v>
      </c>
      <c r="E35" s="165" t="n">
        <v>0</v>
      </c>
      <c r="F35" s="165" t="n">
        <v>0</v>
      </c>
      <c r="G35" s="161" t="n">
        <v>24.0633467603466</v>
      </c>
      <c r="H35" s="161" t="n">
        <v>13.3619759278864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266</v>
      </c>
      <c r="C36" s="165" t="n">
        <v>1569</v>
      </c>
      <c r="D36" s="165" t="n">
        <v>697</v>
      </c>
      <c r="E36" s="165" t="n">
        <v>0</v>
      </c>
      <c r="F36" s="165" t="n">
        <v>0</v>
      </c>
      <c r="G36" s="161" t="n">
        <v>131.095107871472</v>
      </c>
      <c r="H36" s="161" t="n">
        <v>55.1082675842417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867</v>
      </c>
      <c r="C37" s="165" t="n">
        <v>700</v>
      </c>
      <c r="D37" s="165" t="n">
        <v>167</v>
      </c>
      <c r="E37" s="165" t="n">
        <v>0</v>
      </c>
      <c r="F37" s="165" t="n">
        <v>0</v>
      </c>
      <c r="G37" s="161" t="n">
        <v>58.4873011536202</v>
      </c>
      <c r="H37" s="161" t="n">
        <v>13.2038460352487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308</v>
      </c>
      <c r="C38" s="165" t="n">
        <v>205</v>
      </c>
      <c r="D38" s="165" t="n">
        <v>103</v>
      </c>
      <c r="E38" s="165" t="n">
        <v>0</v>
      </c>
      <c r="F38" s="165" t="n">
        <v>0</v>
      </c>
      <c r="G38" s="161" t="n">
        <v>17.1284239092745</v>
      </c>
      <c r="H38" s="161" t="n">
        <v>8.14368947084203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265</v>
      </c>
      <c r="C39" s="165" t="n">
        <v>158</v>
      </c>
      <c r="D39" s="165" t="n">
        <v>107</v>
      </c>
      <c r="E39" s="165" t="n">
        <v>0</v>
      </c>
      <c r="F39" s="165" t="n">
        <v>0</v>
      </c>
      <c r="G39" s="161" t="n">
        <v>13.2014194032457</v>
      </c>
      <c r="H39" s="161" t="n">
        <v>8.45994925611745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682</v>
      </c>
      <c r="C40" s="165" t="n">
        <v>340</v>
      </c>
      <c r="D40" s="165" t="n">
        <v>342</v>
      </c>
      <c r="E40" s="165" t="n">
        <v>0</v>
      </c>
      <c r="F40" s="165" t="n">
        <v>0</v>
      </c>
      <c r="G40" s="161" t="n">
        <v>28.408117703187</v>
      </c>
      <c r="H40" s="161" t="n">
        <v>27.0402116410483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57</v>
      </c>
      <c r="C41" s="165" t="n">
        <v>76</v>
      </c>
      <c r="D41" s="165" t="n">
        <v>81</v>
      </c>
      <c r="E41" s="165" t="n">
        <v>0</v>
      </c>
      <c r="F41" s="165" t="n">
        <v>0</v>
      </c>
      <c r="G41" s="161" t="n">
        <v>6.35004983953591</v>
      </c>
      <c r="H41" s="161" t="n">
        <v>6.40426065182723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527</v>
      </c>
      <c r="C43" s="160" t="n">
        <v>745</v>
      </c>
      <c r="D43" s="160" t="n">
        <v>781</v>
      </c>
      <c r="E43" s="160" t="n">
        <v>1</v>
      </c>
      <c r="F43" s="160" t="n">
        <v>0</v>
      </c>
      <c r="G43" s="161" t="n">
        <v>62.2471990849244</v>
      </c>
      <c r="H43" s="161" t="n">
        <v>61.7497230750255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2081</v>
      </c>
      <c r="C45" s="160" t="n">
        <v>431</v>
      </c>
      <c r="D45" s="160" t="n">
        <v>1650</v>
      </c>
      <c r="E45" s="160" t="n">
        <v>0</v>
      </c>
      <c r="F45" s="160" t="n">
        <v>0</v>
      </c>
      <c r="G45" s="161" t="n">
        <v>36.0114668531576</v>
      </c>
      <c r="H45" s="161" t="n">
        <v>130.45716142611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42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7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43759</v>
      </c>
      <c r="C7" s="160" t="n">
        <v>45548</v>
      </c>
      <c r="D7" s="160" t="n">
        <v>98202</v>
      </c>
      <c r="E7" s="160" t="n">
        <v>9</v>
      </c>
      <c r="F7" s="160"/>
      <c r="G7" s="161" t="n">
        <v>3421.05025972582</v>
      </c>
      <c r="H7" s="161" t="n">
        <v>7484.15555752013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61206</v>
      </c>
      <c r="C9" s="160" t="n">
        <v>7266</v>
      </c>
      <c r="D9" s="160" t="n">
        <v>53937</v>
      </c>
      <c r="E9" s="160" t="n">
        <v>3</v>
      </c>
      <c r="F9" s="160"/>
      <c r="G9" s="161" t="n">
        <v>545.739685324665</v>
      </c>
      <c r="H9" s="161" t="n">
        <v>4110.63825895565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4267</v>
      </c>
      <c r="C10" s="165" t="n">
        <v>1952</v>
      </c>
      <c r="D10" s="165" t="n">
        <v>2315</v>
      </c>
      <c r="E10" s="165" t="n">
        <v>0</v>
      </c>
      <c r="F10" s="165" t="n">
        <v>0</v>
      </c>
      <c r="G10" s="161" t="n">
        <v>146.612147777835</v>
      </c>
      <c r="H10" s="161" t="n">
        <v>176.430420110172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5154</v>
      </c>
      <c r="C11" s="165" t="n">
        <v>2891</v>
      </c>
      <c r="D11" s="165" t="n">
        <v>2261</v>
      </c>
      <c r="E11" s="165" t="n">
        <v>2</v>
      </c>
      <c r="F11" s="165" t="n">
        <v>0</v>
      </c>
      <c r="G11" s="161" t="n">
        <v>217.139200423012</v>
      </c>
      <c r="H11" s="161" t="n">
        <v>172.31498050501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47343</v>
      </c>
      <c r="C12" s="165" t="n">
        <v>0</v>
      </c>
      <c r="D12" s="165" t="n">
        <v>47343</v>
      </c>
      <c r="E12" s="165" t="n">
        <v>0</v>
      </c>
      <c r="F12" s="165" t="n">
        <v>0</v>
      </c>
      <c r="G12" s="161" t="n">
        <v>0</v>
      </c>
      <c r="H12" s="161" t="n">
        <v>3608.09735605869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3762</v>
      </c>
      <c r="C13" s="165" t="n">
        <v>2146</v>
      </c>
      <c r="D13" s="165" t="n">
        <v>1615</v>
      </c>
      <c r="E13" s="165" t="n">
        <v>1</v>
      </c>
      <c r="F13" s="165" t="n">
        <v>0</v>
      </c>
      <c r="G13" s="161" t="n">
        <v>161.183232136902</v>
      </c>
      <c r="H13" s="161" t="n">
        <v>123.08212893215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680</v>
      </c>
      <c r="C14" s="165" t="n">
        <v>277</v>
      </c>
      <c r="D14" s="165" t="n">
        <v>403</v>
      </c>
      <c r="E14" s="165" t="n">
        <v>0</v>
      </c>
      <c r="F14" s="165" t="n">
        <v>0</v>
      </c>
      <c r="G14" s="161" t="n">
        <v>20.8051049869161</v>
      </c>
      <c r="H14" s="161" t="n">
        <v>30.713373349632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64726</v>
      </c>
      <c r="C16" s="160" t="n">
        <v>28230</v>
      </c>
      <c r="D16" s="160" t="n">
        <v>36493</v>
      </c>
      <c r="E16" s="160" t="n">
        <v>3</v>
      </c>
      <c r="F16" s="160"/>
      <c r="G16" s="161" t="n">
        <v>2120.31810029112</v>
      </c>
      <c r="H16" s="161" t="n">
        <v>2781.1988427993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4035</v>
      </c>
      <c r="C17" s="165" t="n">
        <v>1993</v>
      </c>
      <c r="D17" s="165" t="n">
        <v>2042</v>
      </c>
      <c r="E17" s="165" t="n">
        <v>0</v>
      </c>
      <c r="F17" s="165" t="n">
        <v>0</v>
      </c>
      <c r="G17" s="161" t="n">
        <v>149.691603750627</v>
      </c>
      <c r="H17" s="161" t="n">
        <v>155.624586550743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4963</v>
      </c>
      <c r="C18" s="165" t="n">
        <v>750</v>
      </c>
      <c r="D18" s="165" t="n">
        <v>4213</v>
      </c>
      <c r="E18" s="165" t="n">
        <v>0</v>
      </c>
      <c r="F18" s="165" t="n">
        <v>0</v>
      </c>
      <c r="G18" s="161" t="n">
        <v>56.3315116974262</v>
      </c>
      <c r="H18" s="161" t="n">
        <v>321.080501047151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4199</v>
      </c>
      <c r="C19" s="165" t="n">
        <v>1874</v>
      </c>
      <c r="D19" s="165" t="n">
        <v>2325</v>
      </c>
      <c r="E19" s="165" t="n">
        <v>0</v>
      </c>
      <c r="F19" s="165" t="n">
        <v>0</v>
      </c>
      <c r="G19" s="161" t="n">
        <v>140.753670561302</v>
      </c>
      <c r="H19" s="161" t="n">
        <v>177.192538555572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189</v>
      </c>
      <c r="C20" s="165" t="n">
        <v>428</v>
      </c>
      <c r="D20" s="165" t="n">
        <v>761</v>
      </c>
      <c r="E20" s="165" t="n">
        <v>0</v>
      </c>
      <c r="F20" s="165" t="n">
        <v>0</v>
      </c>
      <c r="G20" s="161" t="n">
        <v>32.1465160086645</v>
      </c>
      <c r="H20" s="161" t="n">
        <v>57.9972136949636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257</v>
      </c>
      <c r="C21" s="165" t="n">
        <v>1074</v>
      </c>
      <c r="D21" s="165" t="n">
        <v>1182</v>
      </c>
      <c r="E21" s="165" t="n">
        <v>1</v>
      </c>
      <c r="F21" s="165" t="n">
        <v>0</v>
      </c>
      <c r="G21" s="161" t="n">
        <v>80.6667247507143</v>
      </c>
      <c r="H21" s="161" t="n">
        <v>90.0824002463167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2030</v>
      </c>
      <c r="C22" s="165" t="n">
        <v>914</v>
      </c>
      <c r="D22" s="165" t="n">
        <v>1116</v>
      </c>
      <c r="E22" s="165" t="n">
        <v>0</v>
      </c>
      <c r="F22" s="165" t="n">
        <v>0</v>
      </c>
      <c r="G22" s="161" t="n">
        <v>68.6493355885967</v>
      </c>
      <c r="H22" s="161" t="n">
        <v>85.0524185066746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9296</v>
      </c>
      <c r="C23" s="165" t="n">
        <v>4498</v>
      </c>
      <c r="D23" s="165" t="n">
        <v>4798</v>
      </c>
      <c r="E23" s="165" t="n">
        <v>0</v>
      </c>
      <c r="F23" s="165" t="n">
        <v>0</v>
      </c>
      <c r="G23" s="161" t="n">
        <v>337.838852820031</v>
      </c>
      <c r="H23" s="161" t="n">
        <v>365.664430103069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5090</v>
      </c>
      <c r="C24" s="165" t="n">
        <v>2737</v>
      </c>
      <c r="D24" s="165" t="n">
        <v>2353</v>
      </c>
      <c r="E24" s="165" t="n">
        <v>0</v>
      </c>
      <c r="F24" s="165" t="n">
        <v>0</v>
      </c>
      <c r="G24" s="161" t="n">
        <v>205.572463354474</v>
      </c>
      <c r="H24" s="161" t="n">
        <v>179.326470202693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5368</v>
      </c>
      <c r="C25" s="165" t="n">
        <v>7054</v>
      </c>
      <c r="D25" s="165" t="n">
        <v>8314</v>
      </c>
      <c r="E25" s="165" t="n">
        <v>0</v>
      </c>
      <c r="F25" s="165" t="n">
        <v>0</v>
      </c>
      <c r="G25" s="161" t="n">
        <v>529.816644684859</v>
      </c>
      <c r="H25" s="161" t="n">
        <v>633.625275505818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9182</v>
      </c>
      <c r="C26" s="165" t="n">
        <v>3537</v>
      </c>
      <c r="D26" s="165" t="n">
        <v>5645</v>
      </c>
      <c r="E26" s="165" t="n">
        <v>0</v>
      </c>
      <c r="F26" s="165" t="n">
        <v>0</v>
      </c>
      <c r="G26" s="161" t="n">
        <v>265.659409165062</v>
      </c>
      <c r="H26" s="161" t="n">
        <v>430.215862428475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2110</v>
      </c>
      <c r="C27" s="165" t="n">
        <v>1043</v>
      </c>
      <c r="D27" s="165" t="n">
        <v>1065</v>
      </c>
      <c r="E27" s="165" t="n">
        <v>2</v>
      </c>
      <c r="F27" s="165" t="n">
        <v>0</v>
      </c>
      <c r="G27" s="161" t="n">
        <v>78.338355600554</v>
      </c>
      <c r="H27" s="161" t="n">
        <v>81.1656144351331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3470</v>
      </c>
      <c r="C28" s="165" t="n">
        <v>1546</v>
      </c>
      <c r="D28" s="165" t="n">
        <v>1924</v>
      </c>
      <c r="E28" s="165" t="n">
        <v>0</v>
      </c>
      <c r="F28" s="165" t="n">
        <v>0</v>
      </c>
      <c r="G28" s="161" t="n">
        <v>116.118022778961</v>
      </c>
      <c r="H28" s="161" t="n">
        <v>146.63158889502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240</v>
      </c>
      <c r="C29" s="165" t="n">
        <v>641</v>
      </c>
      <c r="D29" s="165" t="n">
        <v>599</v>
      </c>
      <c r="E29" s="165" t="n">
        <v>0</v>
      </c>
      <c r="F29" s="165" t="n">
        <v>0</v>
      </c>
      <c r="G29" s="161" t="n">
        <v>48.1446653307336</v>
      </c>
      <c r="H29" s="161" t="n">
        <v>45.6508948794786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297</v>
      </c>
      <c r="C30" s="165" t="n">
        <v>141</v>
      </c>
      <c r="D30" s="165" t="n">
        <v>156</v>
      </c>
      <c r="E30" s="165" t="n">
        <v>0</v>
      </c>
      <c r="F30" s="165" t="n">
        <v>0</v>
      </c>
      <c r="G30" s="161" t="n">
        <v>10.5903241991161</v>
      </c>
      <c r="H30" s="161" t="n">
        <v>11.8890477482448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1844</v>
      </c>
      <c r="C32" s="160" t="n">
        <v>7652</v>
      </c>
      <c r="D32" s="160" t="n">
        <v>4191</v>
      </c>
      <c r="E32" s="160" t="n">
        <v>1</v>
      </c>
      <c r="F32" s="160"/>
      <c r="G32" s="161" t="n">
        <v>574.731636678274</v>
      </c>
      <c r="H32" s="161" t="n">
        <v>319.40384046727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5587</v>
      </c>
      <c r="C33" s="165" t="n">
        <v>3494</v>
      </c>
      <c r="D33" s="165" t="n">
        <v>2093</v>
      </c>
      <c r="E33" s="165" t="n">
        <v>0</v>
      </c>
      <c r="F33" s="165" t="n">
        <v>0</v>
      </c>
      <c r="G33" s="161" t="n">
        <v>262.429735827743</v>
      </c>
      <c r="H33" s="161" t="n">
        <v>159.511390622285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47</v>
      </c>
      <c r="C34" s="165" t="n">
        <v>119</v>
      </c>
      <c r="D34" s="165" t="n">
        <v>28</v>
      </c>
      <c r="E34" s="165" t="n">
        <v>0</v>
      </c>
      <c r="F34" s="165" t="n">
        <v>0</v>
      </c>
      <c r="G34" s="161" t="n">
        <v>8.93793318932495</v>
      </c>
      <c r="H34" s="161" t="n">
        <v>2.13393164712087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390</v>
      </c>
      <c r="C35" s="165" t="n">
        <v>220</v>
      </c>
      <c r="D35" s="165" t="n">
        <v>170</v>
      </c>
      <c r="E35" s="165" t="n">
        <v>0</v>
      </c>
      <c r="F35" s="165" t="n">
        <v>0</v>
      </c>
      <c r="G35" s="161" t="n">
        <v>16.5239100979117</v>
      </c>
      <c r="H35" s="161" t="n">
        <v>12.9560135718053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561</v>
      </c>
      <c r="C36" s="165" t="n">
        <v>1805</v>
      </c>
      <c r="D36" s="165" t="n">
        <v>756</v>
      </c>
      <c r="E36" s="165" t="n">
        <v>0</v>
      </c>
      <c r="F36" s="165" t="n">
        <v>0</v>
      </c>
      <c r="G36" s="161" t="n">
        <v>135.571171485139</v>
      </c>
      <c r="H36" s="161" t="n">
        <v>57.6161544722635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061</v>
      </c>
      <c r="C37" s="165" t="n">
        <v>831</v>
      </c>
      <c r="D37" s="165" t="n">
        <v>230</v>
      </c>
      <c r="E37" s="165" t="n">
        <v>0</v>
      </c>
      <c r="F37" s="165" t="n">
        <v>0</v>
      </c>
      <c r="G37" s="161" t="n">
        <v>62.4153149607482</v>
      </c>
      <c r="H37" s="161" t="n">
        <v>17.5287242442071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396</v>
      </c>
      <c r="C38" s="165" t="n">
        <v>274</v>
      </c>
      <c r="D38" s="165" t="n">
        <v>122</v>
      </c>
      <c r="E38" s="165" t="n">
        <v>0</v>
      </c>
      <c r="F38" s="165" t="n">
        <v>0</v>
      </c>
      <c r="G38" s="161" t="n">
        <v>20.5797789401264</v>
      </c>
      <c r="H38" s="161" t="n">
        <v>9.29784503388379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733</v>
      </c>
      <c r="C39" s="165" t="n">
        <v>405</v>
      </c>
      <c r="D39" s="165" t="n">
        <v>327</v>
      </c>
      <c r="E39" s="165" t="n">
        <v>1</v>
      </c>
      <c r="F39" s="165" t="n">
        <v>0</v>
      </c>
      <c r="G39" s="161" t="n">
        <v>30.4190163166101</v>
      </c>
      <c r="H39" s="161" t="n">
        <v>24.9212731645901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715</v>
      </c>
      <c r="C40" s="165" t="n">
        <v>334</v>
      </c>
      <c r="D40" s="165" t="n">
        <v>381</v>
      </c>
      <c r="E40" s="165" t="n">
        <v>0</v>
      </c>
      <c r="F40" s="165" t="n">
        <v>0</v>
      </c>
      <c r="G40" s="161" t="n">
        <v>25.0862998759205</v>
      </c>
      <c r="H40" s="161" t="n">
        <v>29.0367127697518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254</v>
      </c>
      <c r="C41" s="165" t="n">
        <v>170</v>
      </c>
      <c r="D41" s="165" t="n">
        <v>84</v>
      </c>
      <c r="E41" s="165" t="n">
        <v>0</v>
      </c>
      <c r="F41" s="165" t="n">
        <v>0</v>
      </c>
      <c r="G41" s="161" t="n">
        <v>12.7684759847499</v>
      </c>
      <c r="H41" s="161" t="n">
        <v>6.40179494136261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561</v>
      </c>
      <c r="C43" s="160" t="n">
        <v>1229</v>
      </c>
      <c r="D43" s="160" t="n">
        <v>1331</v>
      </c>
      <c r="E43" s="160" t="n">
        <v>1</v>
      </c>
      <c r="F43" s="160" t="n">
        <v>0</v>
      </c>
      <c r="G43" s="161" t="n">
        <v>92.3085705015157</v>
      </c>
      <c r="H43" s="161" t="n">
        <v>101.437965082781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3422</v>
      </c>
      <c r="C45" s="160" t="n">
        <v>1171</v>
      </c>
      <c r="D45" s="160" t="n">
        <v>2250</v>
      </c>
      <c r="E45" s="160" t="n">
        <v>1</v>
      </c>
      <c r="F45" s="160" t="n">
        <v>0</v>
      </c>
      <c r="G45" s="161" t="n">
        <v>87.9522669302481</v>
      </c>
      <c r="H45" s="161" t="n">
        <v>171.47665021507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99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8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49287</v>
      </c>
      <c r="C7" s="160" t="n">
        <v>49725</v>
      </c>
      <c r="D7" s="160" t="n">
        <v>99562</v>
      </c>
      <c r="E7" s="160" t="n">
        <v>0</v>
      </c>
      <c r="F7" s="160"/>
      <c r="G7" s="161" t="n">
        <v>3980.24167210973</v>
      </c>
      <c r="H7" s="161" t="n">
        <v>8198.37764974132</v>
      </c>
      <c r="I7" s="161" t="n">
        <v>0</v>
      </c>
      <c r="J7" s="161" t="n">
        <v>0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65873</v>
      </c>
      <c r="C9" s="160" t="n">
        <v>8119</v>
      </c>
      <c r="D9" s="160" t="n">
        <v>57754</v>
      </c>
      <c r="E9" s="160" t="n">
        <v>0</v>
      </c>
      <c r="F9" s="160"/>
      <c r="G9" s="161" t="n">
        <v>649.886015804101</v>
      </c>
      <c r="H9" s="161" t="n">
        <v>4755.72108618911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3953</v>
      </c>
      <c r="C10" s="165" t="n">
        <v>1925</v>
      </c>
      <c r="D10" s="165" t="n">
        <v>2028</v>
      </c>
      <c r="E10" s="165" t="n">
        <v>0</v>
      </c>
      <c r="F10" s="165" t="n">
        <v>0</v>
      </c>
      <c r="G10" s="161" t="n">
        <v>154.08678167544</v>
      </c>
      <c r="H10" s="161" t="n">
        <v>166.994534799174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6549</v>
      </c>
      <c r="C11" s="165" t="n">
        <v>3673</v>
      </c>
      <c r="D11" s="165" t="n">
        <v>2876</v>
      </c>
      <c r="E11" s="165" t="n">
        <v>0</v>
      </c>
      <c r="F11" s="165" t="n">
        <v>0</v>
      </c>
      <c r="G11" s="161" t="n">
        <v>294.005583944878</v>
      </c>
      <c r="H11" s="161" t="n">
        <v>236.822624300999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50983</v>
      </c>
      <c r="C12" s="165" t="n">
        <v>0</v>
      </c>
      <c r="D12" s="165" t="n">
        <v>50983</v>
      </c>
      <c r="E12" s="165" t="n">
        <v>0</v>
      </c>
      <c r="F12" s="165" t="n">
        <v>0</v>
      </c>
      <c r="G12" s="161" t="n">
        <v>0</v>
      </c>
      <c r="H12" s="161" t="n">
        <v>4198.16684796169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3701</v>
      </c>
      <c r="C13" s="165" t="n">
        <v>2186</v>
      </c>
      <c r="D13" s="165" t="n">
        <v>1515</v>
      </c>
      <c r="E13" s="165" t="n">
        <v>0</v>
      </c>
      <c r="F13" s="165" t="n">
        <v>0</v>
      </c>
      <c r="G13" s="161" t="n">
        <v>174.978547918188</v>
      </c>
      <c r="H13" s="161" t="n">
        <v>124.75183442837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687</v>
      </c>
      <c r="C14" s="165" t="n">
        <v>335</v>
      </c>
      <c r="D14" s="165" t="n">
        <v>352</v>
      </c>
      <c r="E14" s="165" t="n">
        <v>0</v>
      </c>
      <c r="F14" s="165" t="n">
        <v>0</v>
      </c>
      <c r="G14" s="161" t="n">
        <v>26.815102265596</v>
      </c>
      <c r="H14" s="161" t="n">
        <v>28.9852446988705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69092</v>
      </c>
      <c r="C16" s="160" t="n">
        <v>33622</v>
      </c>
      <c r="D16" s="160" t="n">
        <v>35470</v>
      </c>
      <c r="E16" s="160" t="n">
        <v>0</v>
      </c>
      <c r="F16" s="160"/>
      <c r="G16" s="161" t="n">
        <v>2691.27572648916</v>
      </c>
      <c r="H16" s="161" t="n">
        <v>2920.7574700822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3888</v>
      </c>
      <c r="C17" s="165" t="n">
        <v>1952</v>
      </c>
      <c r="D17" s="165" t="n">
        <v>1936</v>
      </c>
      <c r="E17" s="165" t="n">
        <v>0</v>
      </c>
      <c r="F17" s="165" t="n">
        <v>0</v>
      </c>
      <c r="G17" s="161" t="n">
        <v>156.247998872965</v>
      </c>
      <c r="H17" s="161" t="n">
        <v>159.418845843788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3427</v>
      </c>
      <c r="C18" s="165" t="n">
        <v>648</v>
      </c>
      <c r="D18" s="165" t="n">
        <v>2779</v>
      </c>
      <c r="E18" s="165" t="n">
        <v>0</v>
      </c>
      <c r="F18" s="165" t="n">
        <v>0</v>
      </c>
      <c r="G18" s="161" t="n">
        <v>51.8692127406155</v>
      </c>
      <c r="H18" s="161" t="n">
        <v>228.835213119776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4405</v>
      </c>
      <c r="C19" s="165" t="n">
        <v>2063</v>
      </c>
      <c r="D19" s="165" t="n">
        <v>2342</v>
      </c>
      <c r="E19" s="165" t="n">
        <v>0</v>
      </c>
      <c r="F19" s="165" t="n">
        <v>0</v>
      </c>
      <c r="G19" s="161" t="n">
        <v>165.133002907237</v>
      </c>
      <c r="H19" s="161" t="n">
        <v>192.850690581689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387</v>
      </c>
      <c r="C20" s="165" t="n">
        <v>603</v>
      </c>
      <c r="D20" s="165" t="n">
        <v>784</v>
      </c>
      <c r="E20" s="165" t="n">
        <v>0</v>
      </c>
      <c r="F20" s="165" t="n">
        <v>0</v>
      </c>
      <c r="G20" s="161" t="n">
        <v>48.2671840780728</v>
      </c>
      <c r="H20" s="161" t="n">
        <v>64.5580450111206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4410</v>
      </c>
      <c r="C21" s="165" t="n">
        <v>2809</v>
      </c>
      <c r="D21" s="165" t="n">
        <v>1601</v>
      </c>
      <c r="E21" s="165" t="n">
        <v>0</v>
      </c>
      <c r="F21" s="165" t="n">
        <v>0</v>
      </c>
      <c r="G21" s="161" t="n">
        <v>224.846633624057</v>
      </c>
      <c r="H21" s="161" t="n">
        <v>131.83345671276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504</v>
      </c>
      <c r="C22" s="165" t="n">
        <v>783</v>
      </c>
      <c r="D22" s="165" t="n">
        <v>721</v>
      </c>
      <c r="E22" s="165" t="n">
        <v>0</v>
      </c>
      <c r="F22" s="165" t="n">
        <v>0</v>
      </c>
      <c r="G22" s="161" t="n">
        <v>62.6752987282438</v>
      </c>
      <c r="H22" s="161" t="n">
        <v>59.3703449655841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8649</v>
      </c>
      <c r="C23" s="165" t="n">
        <v>4611</v>
      </c>
      <c r="D23" s="165" t="n">
        <v>4038</v>
      </c>
      <c r="E23" s="165" t="n">
        <v>0</v>
      </c>
      <c r="F23" s="165" t="n">
        <v>0</v>
      </c>
      <c r="G23" s="161" t="n">
        <v>369.087870288547</v>
      </c>
      <c r="H23" s="161" t="n">
        <v>332.506869585338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4011</v>
      </c>
      <c r="C24" s="165" t="n">
        <v>2217</v>
      </c>
      <c r="D24" s="165" t="n">
        <v>1794</v>
      </c>
      <c r="E24" s="165" t="n">
        <v>0</v>
      </c>
      <c r="F24" s="165" t="n">
        <v>0</v>
      </c>
      <c r="G24" s="161" t="n">
        <v>177.459945441273</v>
      </c>
      <c r="H24" s="161" t="n">
        <v>147.72593463003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3654</v>
      </c>
      <c r="C25" s="165" t="n">
        <v>5866</v>
      </c>
      <c r="D25" s="165" t="n">
        <v>7788</v>
      </c>
      <c r="E25" s="165" t="n">
        <v>0</v>
      </c>
      <c r="F25" s="165" t="n">
        <v>0</v>
      </c>
      <c r="G25" s="161" t="n">
        <v>469.544447432794</v>
      </c>
      <c r="H25" s="161" t="n">
        <v>641.298538962509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17333</v>
      </c>
      <c r="C26" s="165" t="n">
        <v>8846</v>
      </c>
      <c r="D26" s="165" t="n">
        <v>8487</v>
      </c>
      <c r="E26" s="165" t="n">
        <v>0</v>
      </c>
      <c r="F26" s="165" t="n">
        <v>0</v>
      </c>
      <c r="G26" s="161" t="n">
        <v>708.078789974514</v>
      </c>
      <c r="H26" s="161" t="n">
        <v>698.857306134414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533</v>
      </c>
      <c r="C27" s="165" t="n">
        <v>815</v>
      </c>
      <c r="D27" s="165" t="n">
        <v>718</v>
      </c>
      <c r="E27" s="165" t="n">
        <v>0</v>
      </c>
      <c r="F27" s="165" t="n">
        <v>0</v>
      </c>
      <c r="G27" s="161" t="n">
        <v>65.2367413327186</v>
      </c>
      <c r="H27" s="161" t="n">
        <v>59.1233116300824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3034</v>
      </c>
      <c r="C28" s="165" t="n">
        <v>1373</v>
      </c>
      <c r="D28" s="165" t="n">
        <v>1661</v>
      </c>
      <c r="E28" s="165" t="n">
        <v>0</v>
      </c>
      <c r="F28" s="165" t="n">
        <v>0</v>
      </c>
      <c r="G28" s="161" t="n">
        <v>109.901896748249</v>
      </c>
      <c r="H28" s="161" t="n">
        <v>136.774123422795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544</v>
      </c>
      <c r="C29" s="165" t="n">
        <v>858</v>
      </c>
      <c r="D29" s="165" t="n">
        <v>686</v>
      </c>
      <c r="E29" s="165" t="n">
        <v>0</v>
      </c>
      <c r="F29" s="165" t="n">
        <v>0</v>
      </c>
      <c r="G29" s="161" t="n">
        <v>68.6786798324817</v>
      </c>
      <c r="H29" s="161" t="n">
        <v>56.4882893847305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13</v>
      </c>
      <c r="C30" s="165" t="n">
        <v>178</v>
      </c>
      <c r="D30" s="165" t="n">
        <v>135</v>
      </c>
      <c r="E30" s="165" t="n">
        <v>0</v>
      </c>
      <c r="F30" s="165" t="n">
        <v>0</v>
      </c>
      <c r="G30" s="161" t="n">
        <v>14.2480244873913</v>
      </c>
      <c r="H30" s="161" t="n">
        <v>11.116500097578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0040</v>
      </c>
      <c r="C32" s="160" t="n">
        <v>6443</v>
      </c>
      <c r="D32" s="160" t="n">
        <v>3597</v>
      </c>
      <c r="E32" s="160" t="n">
        <v>0</v>
      </c>
      <c r="F32" s="160"/>
      <c r="G32" s="161" t="n">
        <v>515.730459394731</v>
      </c>
      <c r="H32" s="161" t="n">
        <v>296.192969266583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5168</v>
      </c>
      <c r="C33" s="165" t="n">
        <v>3248</v>
      </c>
      <c r="D33" s="165" t="n">
        <v>1920</v>
      </c>
      <c r="E33" s="165" t="n">
        <v>0</v>
      </c>
      <c r="F33" s="165" t="n">
        <v>0</v>
      </c>
      <c r="G33" s="161" t="n">
        <v>259.986424354196</v>
      </c>
      <c r="H33" s="161" t="n">
        <v>158.101334721112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22</v>
      </c>
      <c r="C34" s="165" t="n">
        <v>93</v>
      </c>
      <c r="D34" s="165" t="n">
        <v>29</v>
      </c>
      <c r="E34" s="165" t="n">
        <v>0</v>
      </c>
      <c r="F34" s="165" t="n">
        <v>0</v>
      </c>
      <c r="G34" s="161" t="n">
        <v>7.444192569255</v>
      </c>
      <c r="H34" s="161" t="n">
        <v>2.38798890985013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351</v>
      </c>
      <c r="C35" s="165" t="n">
        <v>204</v>
      </c>
      <c r="D35" s="165" t="n">
        <v>147</v>
      </c>
      <c r="E35" s="165" t="n">
        <v>0</v>
      </c>
      <c r="F35" s="165" t="n">
        <v>0</v>
      </c>
      <c r="G35" s="161" t="n">
        <v>16.3291966035271</v>
      </c>
      <c r="H35" s="161" t="n">
        <v>12.1046334395851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151</v>
      </c>
      <c r="C36" s="165" t="n">
        <v>1503</v>
      </c>
      <c r="D36" s="165" t="n">
        <v>648</v>
      </c>
      <c r="E36" s="165" t="n">
        <v>0</v>
      </c>
      <c r="F36" s="165" t="n">
        <v>0</v>
      </c>
      <c r="G36" s="161" t="n">
        <v>120.307757328928</v>
      </c>
      <c r="H36" s="161" t="n">
        <v>53.3592004683752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768</v>
      </c>
      <c r="C37" s="165" t="n">
        <v>607</v>
      </c>
      <c r="D37" s="165" t="n">
        <v>161</v>
      </c>
      <c r="E37" s="165" t="n">
        <v>0</v>
      </c>
      <c r="F37" s="165" t="n">
        <v>0</v>
      </c>
      <c r="G37" s="161" t="n">
        <v>48.5873644036321</v>
      </c>
      <c r="H37" s="161" t="n">
        <v>13.2574556719266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444</v>
      </c>
      <c r="C38" s="165" t="n">
        <v>308</v>
      </c>
      <c r="D38" s="165" t="n">
        <v>136</v>
      </c>
      <c r="E38" s="165" t="n">
        <v>0</v>
      </c>
      <c r="F38" s="165" t="n">
        <v>0</v>
      </c>
      <c r="G38" s="161" t="n">
        <v>24.6538850680703</v>
      </c>
      <c r="H38" s="161" t="n">
        <v>11.1988445427454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200</v>
      </c>
      <c r="C39" s="165" t="n">
        <v>110</v>
      </c>
      <c r="D39" s="165" t="n">
        <v>90</v>
      </c>
      <c r="E39" s="165" t="n">
        <v>0</v>
      </c>
      <c r="F39" s="165" t="n">
        <v>0</v>
      </c>
      <c r="G39" s="161" t="n">
        <v>8.80495895288226</v>
      </c>
      <c r="H39" s="161" t="n">
        <v>7.41100006505211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686</v>
      </c>
      <c r="C40" s="165" t="n">
        <v>274</v>
      </c>
      <c r="D40" s="165" t="n">
        <v>412</v>
      </c>
      <c r="E40" s="165" t="n">
        <v>0</v>
      </c>
      <c r="F40" s="165" t="n">
        <v>0</v>
      </c>
      <c r="G40" s="161" t="n">
        <v>21.9323523008158</v>
      </c>
      <c r="H40" s="161" t="n">
        <v>33.9259114089052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50</v>
      </c>
      <c r="C41" s="165" t="n">
        <v>96</v>
      </c>
      <c r="D41" s="165" t="n">
        <v>54</v>
      </c>
      <c r="E41" s="165" t="n">
        <v>0</v>
      </c>
      <c r="F41" s="165" t="n">
        <v>0</v>
      </c>
      <c r="G41" s="161" t="n">
        <v>7.68432781342452</v>
      </c>
      <c r="H41" s="161" t="n">
        <v>4.44660003903127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303</v>
      </c>
      <c r="C43" s="160" t="n">
        <v>982</v>
      </c>
      <c r="D43" s="160" t="n">
        <v>1321</v>
      </c>
      <c r="E43" s="160" t="n">
        <v>0</v>
      </c>
      <c r="F43" s="160" t="n">
        <v>0</v>
      </c>
      <c r="G43" s="161" t="n">
        <v>78.6042699248217</v>
      </c>
      <c r="H43" s="161" t="n">
        <v>108.777012065932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979</v>
      </c>
      <c r="C45" s="160" t="n">
        <v>559</v>
      </c>
      <c r="D45" s="160" t="n">
        <v>1420</v>
      </c>
      <c r="E45" s="160" t="n">
        <v>0</v>
      </c>
      <c r="F45" s="160" t="n">
        <v>0</v>
      </c>
      <c r="G45" s="161" t="n">
        <v>44.7452004969199</v>
      </c>
      <c r="H45" s="161" t="n">
        <v>116.929112137489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0.84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59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34842</v>
      </c>
      <c r="C7" s="160" t="n">
        <v>40843</v>
      </c>
      <c r="D7" s="160" t="n">
        <v>93978</v>
      </c>
      <c r="E7" s="160" t="n">
        <v>21</v>
      </c>
      <c r="F7" s="160"/>
      <c r="G7" s="161" t="n">
        <v>4078.30896413169</v>
      </c>
      <c r="H7" s="161" t="n">
        <v>9145.68991188887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60579</v>
      </c>
      <c r="C9" s="160" t="n">
        <v>7119</v>
      </c>
      <c r="D9" s="160" t="n">
        <v>53450</v>
      </c>
      <c r="E9" s="160" t="n">
        <v>10</v>
      </c>
      <c r="F9" s="160"/>
      <c r="G9" s="161" t="n">
        <v>710.855752898992</v>
      </c>
      <c r="H9" s="161" t="n">
        <v>5201.61235385367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7467</v>
      </c>
      <c r="C10" s="165" t="n">
        <v>3670</v>
      </c>
      <c r="D10" s="165" t="n">
        <v>3794</v>
      </c>
      <c r="E10" s="165" t="n">
        <v>3</v>
      </c>
      <c r="F10" s="165" t="n">
        <v>0</v>
      </c>
      <c r="G10" s="161" t="n">
        <v>366.461667809987</v>
      </c>
      <c r="H10" s="161" t="n">
        <v>369.222025641175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3022</v>
      </c>
      <c r="C11" s="165" t="n">
        <v>1658</v>
      </c>
      <c r="D11" s="165" t="n">
        <v>1363</v>
      </c>
      <c r="E11" s="165" t="n">
        <v>1</v>
      </c>
      <c r="F11" s="165" t="n">
        <v>0</v>
      </c>
      <c r="G11" s="161" t="n">
        <v>165.556797065111</v>
      </c>
      <c r="H11" s="161" t="n">
        <v>132.643547957017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46812</v>
      </c>
      <c r="C12" s="165" t="n">
        <v>0</v>
      </c>
      <c r="D12" s="165" t="n">
        <v>46812</v>
      </c>
      <c r="E12" s="165" t="n">
        <v>0</v>
      </c>
      <c r="F12" s="165" t="n">
        <v>0</v>
      </c>
      <c r="G12" s="161" t="n">
        <v>0</v>
      </c>
      <c r="H12" s="161" t="n">
        <v>4555.61978500651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643</v>
      </c>
      <c r="C13" s="165" t="n">
        <v>1520</v>
      </c>
      <c r="D13" s="165" t="n">
        <v>1117</v>
      </c>
      <c r="E13" s="165" t="n">
        <v>6</v>
      </c>
      <c r="F13" s="165" t="n">
        <v>0</v>
      </c>
      <c r="G13" s="161" t="n">
        <v>151.777039528932</v>
      </c>
      <c r="H13" s="161" t="n">
        <v>108.703479873799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635</v>
      </c>
      <c r="C14" s="165" t="n">
        <v>271</v>
      </c>
      <c r="D14" s="165" t="n">
        <v>364</v>
      </c>
      <c r="E14" s="165" t="n">
        <v>0</v>
      </c>
      <c r="F14" s="165" t="n">
        <v>0</v>
      </c>
      <c r="G14" s="161" t="n">
        <v>27.0602484949609</v>
      </c>
      <c r="H14" s="161" t="n">
        <v>35.4235153751681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51852</v>
      </c>
      <c r="C16" s="160" t="n">
        <v>22374</v>
      </c>
      <c r="D16" s="160" t="n">
        <v>29471</v>
      </c>
      <c r="E16" s="160" t="n">
        <v>7</v>
      </c>
      <c r="F16" s="160"/>
      <c r="G16" s="161" t="n">
        <v>2234.11808053969</v>
      </c>
      <c r="H16" s="161" t="n">
        <v>2868.039619839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917</v>
      </c>
      <c r="C17" s="165" t="n">
        <v>781</v>
      </c>
      <c r="D17" s="165" t="n">
        <v>1136</v>
      </c>
      <c r="E17" s="165" t="n">
        <v>0</v>
      </c>
      <c r="F17" s="165" t="n">
        <v>0</v>
      </c>
      <c r="G17" s="161" t="n">
        <v>77.9854393895368</v>
      </c>
      <c r="H17" s="161" t="n">
        <v>110.552509522503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3389</v>
      </c>
      <c r="C18" s="165" t="n">
        <v>582</v>
      </c>
      <c r="D18" s="165" t="n">
        <v>2806</v>
      </c>
      <c r="E18" s="165" t="n">
        <v>1</v>
      </c>
      <c r="F18" s="165" t="n">
        <v>0</v>
      </c>
      <c r="G18" s="161" t="n">
        <v>58.1146296091042</v>
      </c>
      <c r="H18" s="161" t="n">
        <v>273.072483908576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4275</v>
      </c>
      <c r="C19" s="165" t="n">
        <v>1850</v>
      </c>
      <c r="D19" s="165" t="n">
        <v>2425</v>
      </c>
      <c r="E19" s="165" t="n">
        <v>0</v>
      </c>
      <c r="F19" s="165" t="n">
        <v>0</v>
      </c>
      <c r="G19" s="161" t="n">
        <v>184.728633637187</v>
      </c>
      <c r="H19" s="161" t="n">
        <v>235.994573584568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208</v>
      </c>
      <c r="C20" s="165" t="n">
        <v>540</v>
      </c>
      <c r="D20" s="165" t="n">
        <v>668</v>
      </c>
      <c r="E20" s="165" t="n">
        <v>0</v>
      </c>
      <c r="F20" s="165" t="n">
        <v>0</v>
      </c>
      <c r="G20" s="161" t="n">
        <v>53.9207903589627</v>
      </c>
      <c r="H20" s="161" t="n">
        <v>65.0079897544294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149</v>
      </c>
      <c r="C21" s="165" t="n">
        <v>1070</v>
      </c>
      <c r="D21" s="165" t="n">
        <v>1078</v>
      </c>
      <c r="E21" s="165" t="n">
        <v>1</v>
      </c>
      <c r="F21" s="165" t="n">
        <v>0</v>
      </c>
      <c r="G21" s="161" t="n">
        <v>106.84304756313</v>
      </c>
      <c r="H21" s="161" t="n">
        <v>104.908103226459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971</v>
      </c>
      <c r="C22" s="165" t="n">
        <v>1000</v>
      </c>
      <c r="D22" s="165" t="n">
        <v>970</v>
      </c>
      <c r="E22" s="165" t="n">
        <v>1</v>
      </c>
      <c r="F22" s="165" t="n">
        <v>0</v>
      </c>
      <c r="G22" s="161" t="n">
        <v>99.8533154795605</v>
      </c>
      <c r="H22" s="161" t="n">
        <v>94.3978294338271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5634</v>
      </c>
      <c r="C23" s="165" t="n">
        <v>2839</v>
      </c>
      <c r="D23" s="165" t="n">
        <v>2794</v>
      </c>
      <c r="E23" s="165" t="n">
        <v>1</v>
      </c>
      <c r="F23" s="165" t="n">
        <v>0</v>
      </c>
      <c r="G23" s="161" t="n">
        <v>283.483562646472</v>
      </c>
      <c r="H23" s="161" t="n">
        <v>271.904675709395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3130</v>
      </c>
      <c r="C24" s="165" t="n">
        <v>1505</v>
      </c>
      <c r="D24" s="165" t="n">
        <v>1625</v>
      </c>
      <c r="E24" s="165" t="n">
        <v>0</v>
      </c>
      <c r="F24" s="165" t="n">
        <v>0</v>
      </c>
      <c r="G24" s="161" t="n">
        <v>150.279239796739</v>
      </c>
      <c r="H24" s="161" t="n">
        <v>158.140693639143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3899</v>
      </c>
      <c r="C25" s="165" t="n">
        <v>5967</v>
      </c>
      <c r="D25" s="165" t="n">
        <v>7930</v>
      </c>
      <c r="E25" s="165" t="n">
        <v>2</v>
      </c>
      <c r="F25" s="165" t="n">
        <v>0</v>
      </c>
      <c r="G25" s="161" t="n">
        <v>595.824733466538</v>
      </c>
      <c r="H25" s="161" t="n">
        <v>771.72658495902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8341</v>
      </c>
      <c r="C26" s="165" t="n">
        <v>3235</v>
      </c>
      <c r="D26" s="165" t="n">
        <v>5106</v>
      </c>
      <c r="E26" s="165" t="n">
        <v>0</v>
      </c>
      <c r="F26" s="165" t="n">
        <v>0</v>
      </c>
      <c r="G26" s="161" t="n">
        <v>323.025475576378</v>
      </c>
      <c r="H26" s="161" t="n">
        <v>496.902388751671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629</v>
      </c>
      <c r="C27" s="165" t="n">
        <v>872</v>
      </c>
      <c r="D27" s="165" t="n">
        <v>757</v>
      </c>
      <c r="E27" s="165" t="n">
        <v>0</v>
      </c>
      <c r="F27" s="165" t="n">
        <v>0</v>
      </c>
      <c r="G27" s="161" t="n">
        <v>87.0720910981768</v>
      </c>
      <c r="H27" s="161" t="n">
        <v>73.6692338983579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2192</v>
      </c>
      <c r="C28" s="165" t="n">
        <v>1013</v>
      </c>
      <c r="D28" s="165" t="n">
        <v>1179</v>
      </c>
      <c r="E28" s="165" t="n">
        <v>0</v>
      </c>
      <c r="F28" s="165" t="n">
        <v>0</v>
      </c>
      <c r="G28" s="161" t="n">
        <v>101.151408580795</v>
      </c>
      <c r="H28" s="161" t="n">
        <v>114.737155569569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582</v>
      </c>
      <c r="C29" s="165" t="n">
        <v>912</v>
      </c>
      <c r="D29" s="165" t="n">
        <v>669</v>
      </c>
      <c r="E29" s="165" t="n">
        <v>1</v>
      </c>
      <c r="F29" s="165" t="n">
        <v>0</v>
      </c>
      <c r="G29" s="161" t="n">
        <v>91.0662237173592</v>
      </c>
      <c r="H29" s="161" t="n">
        <v>65.1053071043612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536</v>
      </c>
      <c r="C30" s="165" t="n">
        <v>208</v>
      </c>
      <c r="D30" s="165" t="n">
        <v>328</v>
      </c>
      <c r="E30" s="165" t="n">
        <v>0</v>
      </c>
      <c r="F30" s="165" t="n">
        <v>0</v>
      </c>
      <c r="G30" s="161" t="n">
        <v>20.7694896197486</v>
      </c>
      <c r="H30" s="161" t="n">
        <v>31.920090777624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0512</v>
      </c>
      <c r="C32" s="160" t="n">
        <v>7236</v>
      </c>
      <c r="D32" s="160" t="n">
        <v>3273</v>
      </c>
      <c r="E32" s="160" t="n">
        <v>3</v>
      </c>
      <c r="F32" s="160"/>
      <c r="G32" s="161" t="n">
        <v>722.5385908101</v>
      </c>
      <c r="H32" s="161" t="n">
        <v>318.519686326718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3422</v>
      </c>
      <c r="C33" s="165" t="n">
        <v>2349</v>
      </c>
      <c r="D33" s="165" t="n">
        <v>1073</v>
      </c>
      <c r="E33" s="165" t="n">
        <v>0</v>
      </c>
      <c r="F33" s="165" t="n">
        <v>0</v>
      </c>
      <c r="G33" s="161" t="n">
        <v>234.555438061488</v>
      </c>
      <c r="H33" s="161" t="n">
        <v>104.421516476801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175</v>
      </c>
      <c r="C34" s="165" t="n">
        <v>124</v>
      </c>
      <c r="D34" s="165" t="n">
        <v>51</v>
      </c>
      <c r="E34" s="165" t="n">
        <v>0</v>
      </c>
      <c r="F34" s="165" t="n">
        <v>0</v>
      </c>
      <c r="G34" s="161" t="n">
        <v>12.3818111194655</v>
      </c>
      <c r="H34" s="161" t="n">
        <v>4.96318484652081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378</v>
      </c>
      <c r="C35" s="165" t="n">
        <v>242</v>
      </c>
      <c r="D35" s="165" t="n">
        <v>136</v>
      </c>
      <c r="E35" s="165" t="n">
        <v>0</v>
      </c>
      <c r="F35" s="165" t="n">
        <v>0</v>
      </c>
      <c r="G35" s="161" t="n">
        <v>24.1645023460536</v>
      </c>
      <c r="H35" s="161" t="n">
        <v>13.2351595907222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3475</v>
      </c>
      <c r="C36" s="165" t="n">
        <v>2596</v>
      </c>
      <c r="D36" s="165" t="n">
        <v>876</v>
      </c>
      <c r="E36" s="165" t="n">
        <v>3</v>
      </c>
      <c r="F36" s="165" t="n">
        <v>0</v>
      </c>
      <c r="G36" s="161" t="n">
        <v>259.219206984939</v>
      </c>
      <c r="H36" s="161" t="n">
        <v>85.2499985402398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1088</v>
      </c>
      <c r="C37" s="165" t="n">
        <v>849</v>
      </c>
      <c r="D37" s="165" t="n">
        <v>239</v>
      </c>
      <c r="E37" s="165" t="n">
        <v>0</v>
      </c>
      <c r="F37" s="165" t="n">
        <v>0</v>
      </c>
      <c r="G37" s="161" t="n">
        <v>84.7754648421469</v>
      </c>
      <c r="H37" s="161" t="n">
        <v>23.2588466336955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418</v>
      </c>
      <c r="C38" s="165" t="n">
        <v>279</v>
      </c>
      <c r="D38" s="165" t="n">
        <v>139</v>
      </c>
      <c r="E38" s="165" t="n">
        <v>0</v>
      </c>
      <c r="F38" s="165" t="n">
        <v>0</v>
      </c>
      <c r="G38" s="161" t="n">
        <v>27.8590750187974</v>
      </c>
      <c r="H38" s="161" t="n">
        <v>13.5271116405175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675</v>
      </c>
      <c r="C39" s="165" t="n">
        <v>325</v>
      </c>
      <c r="D39" s="165" t="n">
        <v>350</v>
      </c>
      <c r="E39" s="165" t="n">
        <v>0</v>
      </c>
      <c r="F39" s="165" t="n">
        <v>0</v>
      </c>
      <c r="G39" s="161" t="n">
        <v>32.4523275308572</v>
      </c>
      <c r="H39" s="161" t="n">
        <v>34.0610724761232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613</v>
      </c>
      <c r="C40" s="165" t="n">
        <v>312</v>
      </c>
      <c r="D40" s="165" t="n">
        <v>301</v>
      </c>
      <c r="E40" s="165" t="n">
        <v>0</v>
      </c>
      <c r="F40" s="165" t="n">
        <v>0</v>
      </c>
      <c r="G40" s="161" t="n">
        <v>31.1542344296229</v>
      </c>
      <c r="H40" s="161" t="n">
        <v>29.2925223294659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268</v>
      </c>
      <c r="C41" s="165" t="n">
        <v>160</v>
      </c>
      <c r="D41" s="165" t="n">
        <v>108</v>
      </c>
      <c r="E41" s="165" t="n">
        <v>0</v>
      </c>
      <c r="F41" s="165" t="n">
        <v>0</v>
      </c>
      <c r="G41" s="161" t="n">
        <v>15.9765304767297</v>
      </c>
      <c r="H41" s="161" t="n">
        <v>10.5102737926323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2717</v>
      </c>
      <c r="C43" s="160" t="n">
        <v>1105</v>
      </c>
      <c r="D43" s="160" t="n">
        <v>1611</v>
      </c>
      <c r="E43" s="160" t="n">
        <v>1</v>
      </c>
      <c r="F43" s="160" t="n">
        <v>0</v>
      </c>
      <c r="G43" s="161" t="n">
        <v>110.337913604914</v>
      </c>
      <c r="H43" s="161" t="n">
        <v>156.778250740098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9182</v>
      </c>
      <c r="C45" s="160" t="n">
        <v>3009</v>
      </c>
      <c r="D45" s="160" t="n">
        <v>6173</v>
      </c>
      <c r="E45" s="160" t="n">
        <v>0</v>
      </c>
      <c r="F45" s="160" t="n">
        <v>0</v>
      </c>
      <c r="G45" s="161" t="n">
        <v>300.458626277998</v>
      </c>
      <c r="H45" s="161" t="n">
        <v>600.740001128881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14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60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188585</v>
      </c>
      <c r="C7" s="160" t="n">
        <v>61942</v>
      </c>
      <c r="D7" s="160" t="n">
        <v>126605</v>
      </c>
      <c r="E7" s="160" t="n">
        <v>38</v>
      </c>
      <c r="F7" s="160"/>
      <c r="G7" s="161" t="n">
        <v>3971.9268096403</v>
      </c>
      <c r="H7" s="161" t="n">
        <v>8133.64607445012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78112</v>
      </c>
      <c r="C9" s="160" t="n">
        <v>11434</v>
      </c>
      <c r="D9" s="160" t="n">
        <v>66653</v>
      </c>
      <c r="E9" s="160" t="n">
        <v>25</v>
      </c>
      <c r="F9" s="160"/>
      <c r="G9" s="161" t="n">
        <v>733.186063437202</v>
      </c>
      <c r="H9" s="161" t="n">
        <v>4282.07347103451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6886</v>
      </c>
      <c r="C10" s="165" t="n">
        <v>3353</v>
      </c>
      <c r="D10" s="165" t="n">
        <v>3530</v>
      </c>
      <c r="E10" s="165" t="n">
        <v>3</v>
      </c>
      <c r="F10" s="165" t="n">
        <v>0</v>
      </c>
      <c r="G10" s="161" t="n">
        <v>215.005498574859</v>
      </c>
      <c r="H10" s="161" t="n">
        <v>226.782280658812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6234</v>
      </c>
      <c r="C11" s="165" t="n">
        <v>3403</v>
      </c>
      <c r="D11" s="165" t="n">
        <v>2831</v>
      </c>
      <c r="E11" s="165" t="n">
        <v>0</v>
      </c>
      <c r="F11" s="165" t="n">
        <v>0</v>
      </c>
      <c r="G11" s="161" t="n">
        <v>218.2116646735</v>
      </c>
      <c r="H11" s="161" t="n">
        <v>181.875534432039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56205</v>
      </c>
      <c r="C12" s="165" t="n">
        <v>0</v>
      </c>
      <c r="D12" s="165" t="n">
        <v>56205</v>
      </c>
      <c r="E12" s="165" t="n">
        <v>0</v>
      </c>
      <c r="F12" s="165" t="n">
        <v>0</v>
      </c>
      <c r="G12" s="161" t="n">
        <v>0</v>
      </c>
      <c r="H12" s="161" t="n">
        <v>3610.84931570214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7669</v>
      </c>
      <c r="C13" s="165" t="n">
        <v>4214</v>
      </c>
      <c r="D13" s="165" t="n">
        <v>3434</v>
      </c>
      <c r="E13" s="165" t="n">
        <v>21</v>
      </c>
      <c r="F13" s="165" t="n">
        <v>0</v>
      </c>
      <c r="G13" s="161" t="n">
        <v>270.215678793456</v>
      </c>
      <c r="H13" s="161" t="n">
        <v>220.614830533247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1118</v>
      </c>
      <c r="C14" s="165" t="n">
        <v>464</v>
      </c>
      <c r="D14" s="165" t="n">
        <v>653</v>
      </c>
      <c r="E14" s="165" t="n">
        <v>1</v>
      </c>
      <c r="F14" s="165" t="n">
        <v>0</v>
      </c>
      <c r="G14" s="161" t="n">
        <v>29.7532213953876</v>
      </c>
      <c r="H14" s="161" t="n">
        <v>41.9515097082732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86632</v>
      </c>
      <c r="C16" s="160" t="n">
        <v>38447</v>
      </c>
      <c r="D16" s="160" t="n">
        <v>48175</v>
      </c>
      <c r="E16" s="160" t="n">
        <v>10</v>
      </c>
      <c r="F16" s="160"/>
      <c r="G16" s="161" t="n">
        <v>2465.34935988894</v>
      </c>
      <c r="H16" s="161" t="n">
        <v>3094.96781040744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5230</v>
      </c>
      <c r="C17" s="165" t="n">
        <v>2276</v>
      </c>
      <c r="D17" s="165" t="n">
        <v>2954</v>
      </c>
      <c r="E17" s="165" t="n">
        <v>0</v>
      </c>
      <c r="F17" s="165" t="n">
        <v>0</v>
      </c>
      <c r="G17" s="161" t="n">
        <v>145.944680810134</v>
      </c>
      <c r="H17" s="161" t="n">
        <v>189.77757990542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4177</v>
      </c>
      <c r="C18" s="165" t="n">
        <v>623</v>
      </c>
      <c r="D18" s="165" t="n">
        <v>3554</v>
      </c>
      <c r="E18" s="165" t="n">
        <v>0</v>
      </c>
      <c r="F18" s="165" t="n">
        <v>0</v>
      </c>
      <c r="G18" s="161" t="n">
        <v>39.9488295890657</v>
      </c>
      <c r="H18" s="161" t="n">
        <v>228.324143190204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5865</v>
      </c>
      <c r="C19" s="165" t="n">
        <v>2851</v>
      </c>
      <c r="D19" s="165" t="n">
        <v>3012</v>
      </c>
      <c r="E19" s="165" t="n">
        <v>2</v>
      </c>
      <c r="F19" s="165" t="n">
        <v>0</v>
      </c>
      <c r="G19" s="161" t="n">
        <v>182.815590944505</v>
      </c>
      <c r="H19" s="161" t="n">
        <v>193.503747689615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1831</v>
      </c>
      <c r="C20" s="165" t="n">
        <v>707</v>
      </c>
      <c r="D20" s="165" t="n">
        <v>1124</v>
      </c>
      <c r="E20" s="165" t="n">
        <v>0</v>
      </c>
      <c r="F20" s="165" t="n">
        <v>0</v>
      </c>
      <c r="G20" s="161" t="n">
        <v>45.3351886347824</v>
      </c>
      <c r="H20" s="161" t="n">
        <v>72.2105618868286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2340</v>
      </c>
      <c r="C21" s="165" t="n">
        <v>1184</v>
      </c>
      <c r="D21" s="165" t="n">
        <v>1156</v>
      </c>
      <c r="E21" s="165" t="n">
        <v>0</v>
      </c>
      <c r="F21" s="165" t="n">
        <v>0</v>
      </c>
      <c r="G21" s="161" t="n">
        <v>75.9220132158167</v>
      </c>
      <c r="H21" s="161" t="n">
        <v>74.2663785953504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1539</v>
      </c>
      <c r="C22" s="165" t="n">
        <v>647</v>
      </c>
      <c r="D22" s="165" t="n">
        <v>892</v>
      </c>
      <c r="E22" s="165" t="n">
        <v>0</v>
      </c>
      <c r="F22" s="165" t="n">
        <v>0</v>
      </c>
      <c r="G22" s="161" t="n">
        <v>41.4877893164133</v>
      </c>
      <c r="H22" s="161" t="n">
        <v>57.3058907500455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9805</v>
      </c>
      <c r="C23" s="165" t="n">
        <v>4847</v>
      </c>
      <c r="D23" s="165" t="n">
        <v>4956</v>
      </c>
      <c r="E23" s="165" t="n">
        <v>2</v>
      </c>
      <c r="F23" s="165" t="n">
        <v>0</v>
      </c>
      <c r="G23" s="161" t="n">
        <v>310.805741602249</v>
      </c>
      <c r="H23" s="161" t="n">
        <v>318.394612732315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5201</v>
      </c>
      <c r="C24" s="165" t="n">
        <v>2768</v>
      </c>
      <c r="D24" s="165" t="n">
        <v>2433</v>
      </c>
      <c r="E24" s="165" t="n">
        <v>0</v>
      </c>
      <c r="F24" s="165" t="n">
        <v>0</v>
      </c>
      <c r="G24" s="161" t="n">
        <v>177.493355220761</v>
      </c>
      <c r="H24" s="161" t="n">
        <v>156.30631411979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19977</v>
      </c>
      <c r="C25" s="165" t="n">
        <v>8413</v>
      </c>
      <c r="D25" s="165" t="n">
        <v>11562</v>
      </c>
      <c r="E25" s="165" t="n">
        <v>2</v>
      </c>
      <c r="F25" s="165" t="n">
        <v>0</v>
      </c>
      <c r="G25" s="161" t="n">
        <v>539.469507757319</v>
      </c>
      <c r="H25" s="161" t="n">
        <v>742.792274497787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22888</v>
      </c>
      <c r="C26" s="165" t="n">
        <v>10268</v>
      </c>
      <c r="D26" s="165" t="n">
        <v>12620</v>
      </c>
      <c r="E26" s="165" t="n">
        <v>0</v>
      </c>
      <c r="F26" s="165" t="n">
        <v>0</v>
      </c>
      <c r="G26" s="161" t="n">
        <v>658.418270016897</v>
      </c>
      <c r="H26" s="161" t="n">
        <v>810.762714423289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2394</v>
      </c>
      <c r="C27" s="165" t="n">
        <v>1246</v>
      </c>
      <c r="D27" s="165" t="n">
        <v>1148</v>
      </c>
      <c r="E27" s="165" t="n">
        <v>0</v>
      </c>
      <c r="F27" s="165" t="n">
        <v>0</v>
      </c>
      <c r="G27" s="161" t="n">
        <v>79.8976591781314</v>
      </c>
      <c r="H27" s="161" t="n">
        <v>73.7524244182199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3683</v>
      </c>
      <c r="C28" s="165" t="n">
        <v>1664</v>
      </c>
      <c r="D28" s="165" t="n">
        <v>2019</v>
      </c>
      <c r="E28" s="165" t="n">
        <v>0</v>
      </c>
      <c r="F28" s="165" t="n">
        <v>0</v>
      </c>
      <c r="G28" s="161" t="n">
        <v>106.701207762769</v>
      </c>
      <c r="H28" s="161" t="n">
        <v>129.709185453298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375</v>
      </c>
      <c r="C29" s="165" t="n">
        <v>795</v>
      </c>
      <c r="D29" s="165" t="n">
        <v>576</v>
      </c>
      <c r="E29" s="165" t="n">
        <v>4</v>
      </c>
      <c r="F29" s="165" t="n">
        <v>0</v>
      </c>
      <c r="G29" s="161" t="n">
        <v>50.9780409683904</v>
      </c>
      <c r="H29" s="161" t="n">
        <v>37.0047007533926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327</v>
      </c>
      <c r="C30" s="165" t="n">
        <v>158</v>
      </c>
      <c r="D30" s="165" t="n">
        <v>169</v>
      </c>
      <c r="E30" s="165" t="n">
        <v>0</v>
      </c>
      <c r="F30" s="165" t="n">
        <v>0</v>
      </c>
      <c r="G30" s="161" t="n">
        <v>10.1314848717053</v>
      </c>
      <c r="H30" s="161" t="n">
        <v>10.8572819918808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11861</v>
      </c>
      <c r="C32" s="160" t="n">
        <v>7155</v>
      </c>
      <c r="D32" s="160" t="n">
        <v>4706</v>
      </c>
      <c r="E32" s="160" t="n">
        <v>0</v>
      </c>
      <c r="F32" s="160"/>
      <c r="G32" s="161" t="n">
        <v>458.802368715514</v>
      </c>
      <c r="H32" s="161" t="n">
        <v>302.333544696989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6021</v>
      </c>
      <c r="C33" s="165" t="n">
        <v>3465</v>
      </c>
      <c r="D33" s="165" t="n">
        <v>2556</v>
      </c>
      <c r="E33" s="165" t="n">
        <v>0</v>
      </c>
      <c r="F33" s="165" t="n">
        <v>0</v>
      </c>
      <c r="G33" s="161" t="n">
        <v>222.187310635815</v>
      </c>
      <c r="H33" s="161" t="n">
        <v>164.20835959318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200</v>
      </c>
      <c r="C34" s="165" t="n">
        <v>144</v>
      </c>
      <c r="D34" s="165" t="n">
        <v>56</v>
      </c>
      <c r="E34" s="165" t="n">
        <v>0</v>
      </c>
      <c r="F34" s="165" t="n">
        <v>0</v>
      </c>
      <c r="G34" s="161" t="n">
        <v>9.23375836408581</v>
      </c>
      <c r="H34" s="161" t="n">
        <v>3.59767923991317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626</v>
      </c>
      <c r="C35" s="165" t="n">
        <v>363</v>
      </c>
      <c r="D35" s="165" t="n">
        <v>263</v>
      </c>
      <c r="E35" s="165" t="n">
        <v>0</v>
      </c>
      <c r="F35" s="165" t="n">
        <v>0</v>
      </c>
      <c r="G35" s="161" t="n">
        <v>23.276765876133</v>
      </c>
      <c r="H35" s="161" t="n">
        <v>16.8962435731636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2683</v>
      </c>
      <c r="C36" s="165" t="n">
        <v>1752</v>
      </c>
      <c r="D36" s="165" t="n">
        <v>931</v>
      </c>
      <c r="E36" s="165" t="n">
        <v>0</v>
      </c>
      <c r="F36" s="165" t="n">
        <v>0</v>
      </c>
      <c r="G36" s="161" t="n">
        <v>112.344060096377</v>
      </c>
      <c r="H36" s="161" t="n">
        <v>59.8114173635564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827</v>
      </c>
      <c r="C37" s="165" t="n">
        <v>621</v>
      </c>
      <c r="D37" s="165" t="n">
        <v>206</v>
      </c>
      <c r="E37" s="165" t="n">
        <v>0</v>
      </c>
      <c r="F37" s="165" t="n">
        <v>0</v>
      </c>
      <c r="G37" s="161" t="n">
        <v>39.8205829451201</v>
      </c>
      <c r="H37" s="161" t="n">
        <v>13.2343200611092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387</v>
      </c>
      <c r="C38" s="165" t="n">
        <v>262</v>
      </c>
      <c r="D38" s="165" t="n">
        <v>125</v>
      </c>
      <c r="E38" s="165" t="n">
        <v>0</v>
      </c>
      <c r="F38" s="165" t="n">
        <v>0</v>
      </c>
      <c r="G38" s="161" t="n">
        <v>16.8003103568784</v>
      </c>
      <c r="H38" s="161" t="n">
        <v>8.03053401766332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314</v>
      </c>
      <c r="C39" s="165" t="n">
        <v>186</v>
      </c>
      <c r="D39" s="165" t="n">
        <v>128</v>
      </c>
      <c r="E39" s="165" t="n">
        <v>0</v>
      </c>
      <c r="F39" s="165" t="n">
        <v>0</v>
      </c>
      <c r="G39" s="161" t="n">
        <v>11.9269378869442</v>
      </c>
      <c r="H39" s="161" t="n">
        <v>8.22326683408724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621</v>
      </c>
      <c r="C40" s="165" t="n">
        <v>269</v>
      </c>
      <c r="D40" s="165" t="n">
        <v>352</v>
      </c>
      <c r="E40" s="165" t="n">
        <v>0</v>
      </c>
      <c r="F40" s="165" t="n">
        <v>0</v>
      </c>
      <c r="G40" s="161" t="n">
        <v>17.2491736106881</v>
      </c>
      <c r="H40" s="161" t="n">
        <v>22.6139837937399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82</v>
      </c>
      <c r="C41" s="165" t="n">
        <v>93</v>
      </c>
      <c r="D41" s="165" t="n">
        <v>89</v>
      </c>
      <c r="E41" s="165" t="n">
        <v>0</v>
      </c>
      <c r="F41" s="165" t="n">
        <v>0</v>
      </c>
      <c r="G41" s="161" t="n">
        <v>5.96346894347209</v>
      </c>
      <c r="H41" s="161" t="n">
        <v>5.71774022057628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3660</v>
      </c>
      <c r="C43" s="160" t="n">
        <v>1768</v>
      </c>
      <c r="D43" s="160" t="n">
        <v>1891</v>
      </c>
      <c r="E43" s="160" t="n">
        <v>1</v>
      </c>
      <c r="F43" s="160" t="n">
        <v>0</v>
      </c>
      <c r="G43" s="161" t="n">
        <v>113.370033247942</v>
      </c>
      <c r="H43" s="161" t="n">
        <v>121.485918619211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8320</v>
      </c>
      <c r="C45" s="160" t="n">
        <v>3138</v>
      </c>
      <c r="D45" s="160" t="n">
        <v>5180</v>
      </c>
      <c r="E45" s="160" t="n">
        <v>2</v>
      </c>
      <c r="F45" s="160" t="n">
        <v>0</v>
      </c>
      <c r="G45" s="161" t="n">
        <v>201.218984350703</v>
      </c>
      <c r="H45" s="161" t="n">
        <v>332.785329691968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28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61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54647</v>
      </c>
      <c r="C7" s="160" t="n">
        <v>15873</v>
      </c>
      <c r="D7" s="160" t="n">
        <v>38774</v>
      </c>
      <c r="E7" s="160" t="n">
        <v>0</v>
      </c>
      <c r="F7" s="160"/>
      <c r="G7" s="161" t="n">
        <v>2953.43497530896</v>
      </c>
      <c r="H7" s="161" t="n">
        <v>6836.7839926085</v>
      </c>
      <c r="I7" s="161" t="n">
        <v>0</v>
      </c>
      <c r="J7" s="161" t="n">
        <v>0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27190</v>
      </c>
      <c r="C9" s="160" t="n">
        <v>3409</v>
      </c>
      <c r="D9" s="160" t="n">
        <v>23781</v>
      </c>
      <c r="E9" s="160" t="n">
        <v>0</v>
      </c>
      <c r="F9" s="160"/>
      <c r="G9" s="161" t="n">
        <v>634.301003643184</v>
      </c>
      <c r="H9" s="161" t="n">
        <v>4193.15933688097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814</v>
      </c>
      <c r="C10" s="165" t="n">
        <v>869</v>
      </c>
      <c r="D10" s="165" t="n">
        <v>945</v>
      </c>
      <c r="E10" s="165" t="n">
        <v>0</v>
      </c>
      <c r="F10" s="165" t="n">
        <v>0</v>
      </c>
      <c r="G10" s="161" t="n">
        <v>161.691866285106</v>
      </c>
      <c r="H10" s="161" t="n">
        <v>166.626112163177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1998</v>
      </c>
      <c r="C11" s="165" t="n">
        <v>1138</v>
      </c>
      <c r="D11" s="165" t="n">
        <v>860</v>
      </c>
      <c r="E11" s="165" t="n">
        <v>0</v>
      </c>
      <c r="F11" s="165" t="n">
        <v>0</v>
      </c>
      <c r="G11" s="161" t="n">
        <v>211.74377886358</v>
      </c>
      <c r="H11" s="161" t="n">
        <v>151.638578264902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20874</v>
      </c>
      <c r="C12" s="165" t="n">
        <v>0</v>
      </c>
      <c r="D12" s="165" t="n">
        <v>20874</v>
      </c>
      <c r="E12" s="165" t="n">
        <v>0</v>
      </c>
      <c r="F12" s="165" t="n">
        <v>0</v>
      </c>
      <c r="G12" s="161" t="n">
        <v>0</v>
      </c>
      <c r="H12" s="161" t="n">
        <v>3680.58567755996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2270</v>
      </c>
      <c r="C13" s="165" t="n">
        <v>1298</v>
      </c>
      <c r="D13" s="165" t="n">
        <v>972</v>
      </c>
      <c r="E13" s="165" t="n">
        <v>0</v>
      </c>
      <c r="F13" s="165" t="n">
        <v>0</v>
      </c>
      <c r="G13" s="161" t="n">
        <v>241.514433185348</v>
      </c>
      <c r="H13" s="161" t="n">
        <v>171.386858224982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234</v>
      </c>
      <c r="C14" s="165" t="n">
        <v>104</v>
      </c>
      <c r="D14" s="165" t="n">
        <v>130</v>
      </c>
      <c r="E14" s="165" t="n">
        <v>0</v>
      </c>
      <c r="F14" s="165" t="n">
        <v>0</v>
      </c>
      <c r="G14" s="161" t="n">
        <v>19.3509253091496</v>
      </c>
      <c r="H14" s="161" t="n">
        <v>22.9221106679503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19836</v>
      </c>
      <c r="C16" s="160" t="n">
        <v>8471</v>
      </c>
      <c r="D16" s="160" t="n">
        <v>11365</v>
      </c>
      <c r="E16" s="160" t="n">
        <v>0</v>
      </c>
      <c r="F16" s="160"/>
      <c r="G16" s="161" t="n">
        <v>1576.17007974814</v>
      </c>
      <c r="H16" s="161" t="n">
        <v>2003.921444163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396</v>
      </c>
      <c r="C17" s="165" t="n">
        <v>213</v>
      </c>
      <c r="D17" s="165" t="n">
        <v>183</v>
      </c>
      <c r="E17" s="165" t="n">
        <v>0</v>
      </c>
      <c r="F17" s="165" t="n">
        <v>0</v>
      </c>
      <c r="G17" s="161" t="n">
        <v>39.6321835658546</v>
      </c>
      <c r="H17" s="161" t="n">
        <v>32.2672788633454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464</v>
      </c>
      <c r="C18" s="165" t="n">
        <v>213</v>
      </c>
      <c r="D18" s="165" t="n">
        <v>1251</v>
      </c>
      <c r="E18" s="165" t="n">
        <v>0</v>
      </c>
      <c r="F18" s="165" t="n">
        <v>0</v>
      </c>
      <c r="G18" s="161" t="n">
        <v>39.6321835658546</v>
      </c>
      <c r="H18" s="161" t="n">
        <v>220.581234196968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845</v>
      </c>
      <c r="C19" s="165" t="n">
        <v>807</v>
      </c>
      <c r="D19" s="165" t="n">
        <v>1038</v>
      </c>
      <c r="E19" s="165" t="n">
        <v>0</v>
      </c>
      <c r="F19" s="165" t="n">
        <v>0</v>
      </c>
      <c r="G19" s="161" t="n">
        <v>150.155737735421</v>
      </c>
      <c r="H19" s="161" t="n">
        <v>183.024237487172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403</v>
      </c>
      <c r="C20" s="165" t="n">
        <v>179</v>
      </c>
      <c r="D20" s="165" t="n">
        <v>224</v>
      </c>
      <c r="E20" s="165" t="n">
        <v>0</v>
      </c>
      <c r="F20" s="165" t="n">
        <v>0</v>
      </c>
      <c r="G20" s="161" t="n">
        <v>33.3059195224787</v>
      </c>
      <c r="H20" s="161" t="n">
        <v>39.4965599201605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498</v>
      </c>
      <c r="C21" s="165" t="n">
        <v>283</v>
      </c>
      <c r="D21" s="165" t="n">
        <v>215</v>
      </c>
      <c r="E21" s="165" t="n">
        <v>0</v>
      </c>
      <c r="F21" s="165" t="n">
        <v>0</v>
      </c>
      <c r="G21" s="161" t="n">
        <v>52.6568448316284</v>
      </c>
      <c r="H21" s="161" t="n">
        <v>37.9096445662255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387</v>
      </c>
      <c r="C22" s="165" t="n">
        <v>167</v>
      </c>
      <c r="D22" s="165" t="n">
        <v>220</v>
      </c>
      <c r="E22" s="165" t="n">
        <v>0</v>
      </c>
      <c r="F22" s="165" t="n">
        <v>0</v>
      </c>
      <c r="G22" s="161" t="n">
        <v>31.0731204483461</v>
      </c>
      <c r="H22" s="161" t="n">
        <v>38.7912642073005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838</v>
      </c>
      <c r="C23" s="165" t="n">
        <v>848</v>
      </c>
      <c r="D23" s="165" t="n">
        <v>990</v>
      </c>
      <c r="E23" s="165" t="n">
        <v>0</v>
      </c>
      <c r="F23" s="165" t="n">
        <v>0</v>
      </c>
      <c r="G23" s="161" t="n">
        <v>157.784467905374</v>
      </c>
      <c r="H23" s="161" t="n">
        <v>174.560688932852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297</v>
      </c>
      <c r="C24" s="165" t="n">
        <v>680</v>
      </c>
      <c r="D24" s="165" t="n">
        <v>617</v>
      </c>
      <c r="E24" s="165" t="n">
        <v>0</v>
      </c>
      <c r="F24" s="165" t="n">
        <v>0</v>
      </c>
      <c r="G24" s="161" t="n">
        <v>126.525280867517</v>
      </c>
      <c r="H24" s="161" t="n">
        <v>108.791863708656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5388</v>
      </c>
      <c r="C25" s="165" t="n">
        <v>2400</v>
      </c>
      <c r="D25" s="165" t="n">
        <v>2988</v>
      </c>
      <c r="E25" s="165" t="n">
        <v>0</v>
      </c>
      <c r="F25" s="165" t="n">
        <v>0</v>
      </c>
      <c r="G25" s="161" t="n">
        <v>446.55981482653</v>
      </c>
      <c r="H25" s="161" t="n">
        <v>526.855897506427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4387</v>
      </c>
      <c r="C26" s="165" t="n">
        <v>1696</v>
      </c>
      <c r="D26" s="165" t="n">
        <v>2691</v>
      </c>
      <c r="E26" s="165" t="n">
        <v>0</v>
      </c>
      <c r="F26" s="165" t="n">
        <v>0</v>
      </c>
      <c r="G26" s="161" t="n">
        <v>315.568935810748</v>
      </c>
      <c r="H26" s="161" t="n">
        <v>474.487690826571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448</v>
      </c>
      <c r="C27" s="165" t="n">
        <v>222</v>
      </c>
      <c r="D27" s="165" t="n">
        <v>226</v>
      </c>
      <c r="E27" s="165" t="n">
        <v>0</v>
      </c>
      <c r="F27" s="165" t="n">
        <v>0</v>
      </c>
      <c r="G27" s="161" t="n">
        <v>41.306782871454</v>
      </c>
      <c r="H27" s="161" t="n">
        <v>39.849207776590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930</v>
      </c>
      <c r="C28" s="165" t="n">
        <v>427</v>
      </c>
      <c r="D28" s="165" t="n">
        <v>503</v>
      </c>
      <c r="E28" s="165" t="n">
        <v>0</v>
      </c>
      <c r="F28" s="165" t="n">
        <v>0</v>
      </c>
      <c r="G28" s="161" t="n">
        <v>79.4504337212202</v>
      </c>
      <c r="H28" s="161" t="n">
        <v>88.6909358921462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465</v>
      </c>
      <c r="C29" s="165" t="n">
        <v>287</v>
      </c>
      <c r="D29" s="165" t="n">
        <v>178</v>
      </c>
      <c r="E29" s="165" t="n">
        <v>0</v>
      </c>
      <c r="F29" s="165" t="n">
        <v>0</v>
      </c>
      <c r="G29" s="161" t="n">
        <v>53.4011111896726</v>
      </c>
      <c r="H29" s="161" t="n">
        <v>31.3856592222704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90</v>
      </c>
      <c r="C30" s="165" t="n">
        <v>49</v>
      </c>
      <c r="D30" s="165" t="n">
        <v>41</v>
      </c>
      <c r="E30" s="165" t="n">
        <v>0</v>
      </c>
      <c r="F30" s="165" t="n">
        <v>0</v>
      </c>
      <c r="G30" s="161" t="n">
        <v>9.11726288604166</v>
      </c>
      <c r="H30" s="161" t="n">
        <v>7.2292810568151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4530</v>
      </c>
      <c r="C32" s="160" t="n">
        <v>2780</v>
      </c>
      <c r="D32" s="160" t="n">
        <v>1750</v>
      </c>
      <c r="E32" s="160" t="n">
        <v>0</v>
      </c>
      <c r="F32" s="160"/>
      <c r="G32" s="161" t="n">
        <v>517.265118840731</v>
      </c>
      <c r="H32" s="161" t="n">
        <v>308.566874376254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1676</v>
      </c>
      <c r="C33" s="165" t="n">
        <v>1054</v>
      </c>
      <c r="D33" s="165" t="n">
        <v>622</v>
      </c>
      <c r="E33" s="165" t="n">
        <v>0</v>
      </c>
      <c r="F33" s="165" t="n">
        <v>0</v>
      </c>
      <c r="G33" s="161" t="n">
        <v>196.114185344651</v>
      </c>
      <c r="H33" s="161" t="n">
        <v>109.673483349731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71</v>
      </c>
      <c r="C34" s="165" t="n">
        <v>57</v>
      </c>
      <c r="D34" s="165" t="n">
        <v>14</v>
      </c>
      <c r="E34" s="165" t="n">
        <v>0</v>
      </c>
      <c r="F34" s="165" t="n">
        <v>0</v>
      </c>
      <c r="G34" s="161" t="n">
        <v>10.6057956021301</v>
      </c>
      <c r="H34" s="161" t="n">
        <v>2.46853499501003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276</v>
      </c>
      <c r="C35" s="165" t="n">
        <v>171</v>
      </c>
      <c r="D35" s="165" t="n">
        <v>105</v>
      </c>
      <c r="E35" s="165" t="n">
        <v>0</v>
      </c>
      <c r="F35" s="165" t="n">
        <v>0</v>
      </c>
      <c r="G35" s="161" t="n">
        <v>31.8173868063903</v>
      </c>
      <c r="H35" s="161" t="n">
        <v>18.5140124625752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335</v>
      </c>
      <c r="C36" s="165" t="n">
        <v>900</v>
      </c>
      <c r="D36" s="165" t="n">
        <v>435</v>
      </c>
      <c r="E36" s="165" t="n">
        <v>0</v>
      </c>
      <c r="F36" s="165" t="n">
        <v>0</v>
      </c>
      <c r="G36" s="161" t="n">
        <v>167.459930559949</v>
      </c>
      <c r="H36" s="161" t="n">
        <v>76.700908773526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58</v>
      </c>
      <c r="C37" s="165" t="n">
        <v>204</v>
      </c>
      <c r="D37" s="165" t="n">
        <v>54</v>
      </c>
      <c r="E37" s="165" t="n">
        <v>0</v>
      </c>
      <c r="F37" s="165" t="n">
        <v>0</v>
      </c>
      <c r="G37" s="161" t="n">
        <v>37.9575842602551</v>
      </c>
      <c r="H37" s="161" t="n">
        <v>9.52149212361013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47</v>
      </c>
      <c r="C38" s="165" t="n">
        <v>91</v>
      </c>
      <c r="D38" s="165" t="n">
        <v>56</v>
      </c>
      <c r="E38" s="165" t="n">
        <v>0</v>
      </c>
      <c r="F38" s="165" t="n">
        <v>0</v>
      </c>
      <c r="G38" s="161" t="n">
        <v>16.9320596455059</v>
      </c>
      <c r="H38" s="161" t="n">
        <v>9.87413998004013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356</v>
      </c>
      <c r="C39" s="165" t="n">
        <v>168</v>
      </c>
      <c r="D39" s="165" t="n">
        <v>188</v>
      </c>
      <c r="E39" s="165" t="n">
        <v>0</v>
      </c>
      <c r="F39" s="165" t="n">
        <v>0</v>
      </c>
      <c r="G39" s="161" t="n">
        <v>31.2591870378571</v>
      </c>
      <c r="H39" s="161" t="n">
        <v>33.1488985044204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315</v>
      </c>
      <c r="C40" s="165" t="n">
        <v>111</v>
      </c>
      <c r="D40" s="165" t="n">
        <v>204</v>
      </c>
      <c r="E40" s="165" t="n">
        <v>0</v>
      </c>
      <c r="F40" s="165" t="n">
        <v>0</v>
      </c>
      <c r="G40" s="161" t="n">
        <v>20.653391435727</v>
      </c>
      <c r="H40" s="161" t="n">
        <v>35.9700813558605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96</v>
      </c>
      <c r="C41" s="165" t="n">
        <v>24</v>
      </c>
      <c r="D41" s="165" t="n">
        <v>72</v>
      </c>
      <c r="E41" s="165" t="n">
        <v>0</v>
      </c>
      <c r="F41" s="165" t="n">
        <v>0</v>
      </c>
      <c r="G41" s="161" t="n">
        <v>4.4655981482653</v>
      </c>
      <c r="H41" s="161" t="n">
        <v>12.6953228314802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849</v>
      </c>
      <c r="C43" s="160" t="n">
        <v>424</v>
      </c>
      <c r="D43" s="160" t="n">
        <v>425</v>
      </c>
      <c r="E43" s="160" t="n">
        <v>0</v>
      </c>
      <c r="F43" s="160" t="n">
        <v>0</v>
      </c>
      <c r="G43" s="161" t="n">
        <v>78.892233952687</v>
      </c>
      <c r="H43" s="161" t="n">
        <v>74.937669491376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2242</v>
      </c>
      <c r="C45" s="160" t="n">
        <v>789</v>
      </c>
      <c r="D45" s="160" t="n">
        <v>1453</v>
      </c>
      <c r="E45" s="160" t="n">
        <v>0</v>
      </c>
      <c r="F45" s="160" t="n">
        <v>0</v>
      </c>
      <c r="G45" s="161" t="n">
        <v>146.806539124222</v>
      </c>
      <c r="H45" s="161" t="n">
        <v>256.198667696398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14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62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348097</v>
      </c>
      <c r="C7" s="160" t="n">
        <v>110837</v>
      </c>
      <c r="D7" s="160" t="n">
        <v>237205</v>
      </c>
      <c r="E7" s="160" t="n">
        <v>55</v>
      </c>
      <c r="F7" s="160"/>
      <c r="G7" s="161" t="n">
        <v>3171.58771105264</v>
      </c>
      <c r="H7" s="161" t="n">
        <v>6329.77428906285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143414</v>
      </c>
      <c r="C9" s="160" t="n">
        <v>19323</v>
      </c>
      <c r="D9" s="160" t="n">
        <v>124078</v>
      </c>
      <c r="E9" s="160" t="n">
        <v>13</v>
      </c>
      <c r="F9" s="160"/>
      <c r="G9" s="161" t="n">
        <v>552.925370956181</v>
      </c>
      <c r="H9" s="161" t="n">
        <v>3310.99991247377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17993</v>
      </c>
      <c r="C10" s="165" t="n">
        <v>8809</v>
      </c>
      <c r="D10" s="165" t="n">
        <v>9182</v>
      </c>
      <c r="E10" s="165" t="n">
        <v>2</v>
      </c>
      <c r="F10" s="165" t="n">
        <v>0</v>
      </c>
      <c r="G10" s="161" t="n">
        <v>252.068498305284</v>
      </c>
      <c r="H10" s="161" t="n">
        <v>245.020077663519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7639</v>
      </c>
      <c r="C11" s="165" t="n">
        <v>4182</v>
      </c>
      <c r="D11" s="165" t="n">
        <v>3456</v>
      </c>
      <c r="E11" s="165" t="n">
        <v>1</v>
      </c>
      <c r="F11" s="165" t="n">
        <v>0</v>
      </c>
      <c r="G11" s="161" t="n">
        <v>119.667437837745</v>
      </c>
      <c r="H11" s="161" t="n">
        <v>92.222760662723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106234</v>
      </c>
      <c r="C12" s="165" t="n">
        <v>0</v>
      </c>
      <c r="D12" s="165" t="n">
        <v>106234</v>
      </c>
      <c r="E12" s="165" t="n">
        <v>0</v>
      </c>
      <c r="F12" s="165" t="n">
        <v>0</v>
      </c>
      <c r="G12" s="161" t="n">
        <v>0</v>
      </c>
      <c r="H12" s="161" t="n">
        <v>2834.83586696867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10055</v>
      </c>
      <c r="C13" s="165" t="n">
        <v>5702</v>
      </c>
      <c r="D13" s="165" t="n">
        <v>4343</v>
      </c>
      <c r="E13" s="165" t="n">
        <v>10</v>
      </c>
      <c r="F13" s="165" t="n">
        <v>0</v>
      </c>
      <c r="G13" s="161" t="n">
        <v>163.162058955242</v>
      </c>
      <c r="H13" s="161" t="n">
        <v>115.892201839759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1493</v>
      </c>
      <c r="C14" s="165" t="n">
        <v>630</v>
      </c>
      <c r="D14" s="165" t="n">
        <v>863</v>
      </c>
      <c r="E14" s="165" t="n">
        <v>0</v>
      </c>
      <c r="F14" s="165" t="n">
        <v>0</v>
      </c>
      <c r="G14" s="161" t="n">
        <v>18.0273758579099</v>
      </c>
      <c r="H14" s="161" t="n">
        <v>23.0290053391001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159014</v>
      </c>
      <c r="C16" s="160" t="n">
        <v>68488</v>
      </c>
      <c r="D16" s="160" t="n">
        <v>90498</v>
      </c>
      <c r="E16" s="160" t="n">
        <v>28</v>
      </c>
      <c r="F16" s="160"/>
      <c r="G16" s="161" t="n">
        <v>1959.77605993101</v>
      </c>
      <c r="H16" s="161" t="n">
        <v>2414.92343589558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0894</v>
      </c>
      <c r="C17" s="165" t="n">
        <v>4667</v>
      </c>
      <c r="D17" s="165" t="n">
        <v>6227</v>
      </c>
      <c r="E17" s="165" t="n">
        <v>0</v>
      </c>
      <c r="F17" s="165" t="n">
        <v>0</v>
      </c>
      <c r="G17" s="161" t="n">
        <v>133.545655760104</v>
      </c>
      <c r="H17" s="161" t="n">
        <v>166.166415117701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0068</v>
      </c>
      <c r="C18" s="165" t="n">
        <v>1774</v>
      </c>
      <c r="D18" s="165" t="n">
        <v>8294</v>
      </c>
      <c r="E18" s="165" t="n">
        <v>0</v>
      </c>
      <c r="F18" s="165" t="n">
        <v>0</v>
      </c>
      <c r="G18" s="161" t="n">
        <v>50.7628012252893</v>
      </c>
      <c r="H18" s="161" t="n">
        <v>221.323951659903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12131</v>
      </c>
      <c r="C19" s="165" t="n">
        <v>5522</v>
      </c>
      <c r="D19" s="165" t="n">
        <v>6603</v>
      </c>
      <c r="E19" s="165" t="n">
        <v>6</v>
      </c>
      <c r="F19" s="165" t="n">
        <v>0</v>
      </c>
      <c r="G19" s="161" t="n">
        <v>158.011380138696</v>
      </c>
      <c r="H19" s="161" t="n">
        <v>176.199909912025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3446</v>
      </c>
      <c r="C20" s="165" t="n">
        <v>1353</v>
      </c>
      <c r="D20" s="165" t="n">
        <v>2092</v>
      </c>
      <c r="E20" s="165" t="n">
        <v>1</v>
      </c>
      <c r="F20" s="165" t="n">
        <v>0</v>
      </c>
      <c r="G20" s="161" t="n">
        <v>38.7159357710352</v>
      </c>
      <c r="H20" s="161" t="n">
        <v>55.8246572067177</v>
      </c>
      <c r="I20" s="165" t="n">
        <v>192428</v>
      </c>
      <c r="J20" s="166" t="n">
        <v>5.12772137394409</v>
      </c>
    </row>
    <row r="21" s="109" customFormat="true" ht="24" hidden="false" customHeight="false" outlineLevel="0" collapsed="false">
      <c r="A21" s="167" t="s">
        <v>246</v>
      </c>
      <c r="B21" s="165" t="n">
        <v>6197</v>
      </c>
      <c r="C21" s="165" t="n">
        <v>3262</v>
      </c>
      <c r="D21" s="165" t="n">
        <v>2932</v>
      </c>
      <c r="E21" s="165" t="n">
        <v>3</v>
      </c>
      <c r="F21" s="165" t="n">
        <v>0</v>
      </c>
      <c r="G21" s="161" t="n">
        <v>93.3417461087337</v>
      </c>
      <c r="H21" s="161" t="n">
        <v>78.2399115344629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4235</v>
      </c>
      <c r="C22" s="165" t="n">
        <v>2010</v>
      </c>
      <c r="D22" s="165" t="n">
        <v>2225</v>
      </c>
      <c r="E22" s="165" t="n">
        <v>0</v>
      </c>
      <c r="F22" s="165" t="n">
        <v>0</v>
      </c>
      <c r="G22" s="161" t="n">
        <v>57.515913451427</v>
      </c>
      <c r="H22" s="161" t="n">
        <v>59.3737391419441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17445</v>
      </c>
      <c r="C23" s="165" t="n">
        <v>8409</v>
      </c>
      <c r="D23" s="165" t="n">
        <v>9033</v>
      </c>
      <c r="E23" s="165" t="n">
        <v>3</v>
      </c>
      <c r="F23" s="165" t="n">
        <v>0</v>
      </c>
      <c r="G23" s="161" t="n">
        <v>240.622545379627</v>
      </c>
      <c r="H23" s="161" t="n">
        <v>241.044038503003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8492</v>
      </c>
      <c r="C24" s="165" t="n">
        <v>3985</v>
      </c>
      <c r="D24" s="165" t="n">
        <v>4505</v>
      </c>
      <c r="E24" s="165" t="n">
        <v>2</v>
      </c>
      <c r="F24" s="165" t="n">
        <v>0</v>
      </c>
      <c r="G24" s="161" t="n">
        <v>114.030306021859</v>
      </c>
      <c r="H24" s="161" t="n">
        <v>120.215143745824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40289</v>
      </c>
      <c r="C25" s="165" t="n">
        <v>16989</v>
      </c>
      <c r="D25" s="165" t="n">
        <v>23298</v>
      </c>
      <c r="E25" s="165" t="n">
        <v>2</v>
      </c>
      <c r="F25" s="165" t="n">
        <v>0</v>
      </c>
      <c r="G25" s="161" t="n">
        <v>486.138235634971</v>
      </c>
      <c r="H25" s="161" t="n">
        <v>621.703089675961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28026</v>
      </c>
      <c r="C26" s="165" t="n">
        <v>11688</v>
      </c>
      <c r="D26" s="165" t="n">
        <v>16337</v>
      </c>
      <c r="E26" s="165" t="n">
        <v>1</v>
      </c>
      <c r="F26" s="165" t="n">
        <v>0</v>
      </c>
      <c r="G26" s="161" t="n">
        <v>334.450744487701</v>
      </c>
      <c r="H26" s="161" t="n">
        <v>435.950011848063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4263</v>
      </c>
      <c r="C27" s="165" t="n">
        <v>2116</v>
      </c>
      <c r="D27" s="165" t="n">
        <v>2144</v>
      </c>
      <c r="E27" s="165" t="n">
        <v>3</v>
      </c>
      <c r="F27" s="165" t="n">
        <v>0</v>
      </c>
      <c r="G27" s="161" t="n">
        <v>60.5490909767261</v>
      </c>
      <c r="H27" s="161" t="n">
        <v>57.2122681889115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9240</v>
      </c>
      <c r="C28" s="165" t="n">
        <v>4487</v>
      </c>
      <c r="D28" s="165" t="n">
        <v>4751</v>
      </c>
      <c r="E28" s="165" t="n">
        <v>2</v>
      </c>
      <c r="F28" s="165" t="n">
        <v>0</v>
      </c>
      <c r="G28" s="161" t="n">
        <v>128.394976943559</v>
      </c>
      <c r="H28" s="161" t="n">
        <v>126.779611084663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3772</v>
      </c>
      <c r="C29" s="165" t="n">
        <v>1992</v>
      </c>
      <c r="D29" s="165" t="n">
        <v>1775</v>
      </c>
      <c r="E29" s="165" t="n">
        <v>5</v>
      </c>
      <c r="F29" s="165" t="n">
        <v>0</v>
      </c>
      <c r="G29" s="161" t="n">
        <v>57.0008455697724</v>
      </c>
      <c r="H29" s="161" t="n">
        <v>47.365567180652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516</v>
      </c>
      <c r="C30" s="165" t="n">
        <v>234</v>
      </c>
      <c r="D30" s="165" t="n">
        <v>282</v>
      </c>
      <c r="E30" s="165" t="n">
        <v>0</v>
      </c>
      <c r="F30" s="165" t="n">
        <v>0</v>
      </c>
      <c r="G30" s="161" t="n">
        <v>6.69588246150941</v>
      </c>
      <c r="H30" s="161" t="n">
        <v>7.52512109574302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26124</v>
      </c>
      <c r="C32" s="160" t="n">
        <v>16125</v>
      </c>
      <c r="D32" s="160" t="n">
        <v>9988</v>
      </c>
      <c r="E32" s="160" t="n">
        <v>11</v>
      </c>
      <c r="F32" s="160"/>
      <c r="G32" s="161" t="n">
        <v>461.414977315552</v>
      </c>
      <c r="H32" s="161" t="n">
        <v>266.52804788752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11107</v>
      </c>
      <c r="C33" s="165" t="n">
        <v>6617</v>
      </c>
      <c r="D33" s="165" t="n">
        <v>4486</v>
      </c>
      <c r="E33" s="165" t="n">
        <v>4</v>
      </c>
      <c r="F33" s="165" t="n">
        <v>0</v>
      </c>
      <c r="G33" s="161" t="n">
        <v>189.344676272683</v>
      </c>
      <c r="H33" s="161" t="n">
        <v>119.708132040791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367</v>
      </c>
      <c r="C34" s="165" t="n">
        <v>271</v>
      </c>
      <c r="D34" s="165" t="n">
        <v>96</v>
      </c>
      <c r="E34" s="165" t="n">
        <v>0</v>
      </c>
      <c r="F34" s="165" t="n">
        <v>0</v>
      </c>
      <c r="G34" s="161" t="n">
        <v>7.75463310713269</v>
      </c>
      <c r="H34" s="161" t="n">
        <v>2.56174335174231</v>
      </c>
      <c r="I34" s="165" t="n">
        <v>23406</v>
      </c>
      <c r="J34" s="166" t="n">
        <v>5.42307692307692</v>
      </c>
    </row>
    <row r="35" s="109" customFormat="true" ht="24" hidden="false" customHeight="false" outlineLevel="0" collapsed="false">
      <c r="A35" s="167" t="s">
        <v>219</v>
      </c>
      <c r="B35" s="165" t="n">
        <v>1262</v>
      </c>
      <c r="C35" s="165" t="n">
        <v>740</v>
      </c>
      <c r="D35" s="165" t="n">
        <v>520</v>
      </c>
      <c r="E35" s="165" t="n">
        <v>2</v>
      </c>
      <c r="F35" s="165" t="n">
        <v>0</v>
      </c>
      <c r="G35" s="161" t="n">
        <v>21.1750129124656</v>
      </c>
      <c r="H35" s="161" t="n">
        <v>13.8761098219375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7002</v>
      </c>
      <c r="C36" s="165" t="n">
        <v>4752</v>
      </c>
      <c r="D36" s="165" t="n">
        <v>2247</v>
      </c>
      <c r="E36" s="165" t="n">
        <v>3</v>
      </c>
      <c r="F36" s="165" t="n">
        <v>0</v>
      </c>
      <c r="G36" s="161" t="n">
        <v>135.977920756806</v>
      </c>
      <c r="H36" s="161" t="n">
        <v>59.9608053267184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136</v>
      </c>
      <c r="C37" s="165" t="n">
        <v>1639</v>
      </c>
      <c r="D37" s="165" t="n">
        <v>497</v>
      </c>
      <c r="E37" s="165" t="n">
        <v>0</v>
      </c>
      <c r="F37" s="165" t="n">
        <v>0</v>
      </c>
      <c r="G37" s="161" t="n">
        <v>46.89979211288</v>
      </c>
      <c r="H37" s="161" t="n">
        <v>13.2623588105826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883</v>
      </c>
      <c r="C38" s="165" t="n">
        <v>541</v>
      </c>
      <c r="D38" s="165" t="n">
        <v>342</v>
      </c>
      <c r="E38" s="165" t="n">
        <v>0</v>
      </c>
      <c r="F38" s="165" t="n">
        <v>0</v>
      </c>
      <c r="G38" s="161" t="n">
        <v>15.4806513319512</v>
      </c>
      <c r="H38" s="161" t="n">
        <v>9.12621069058196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1033</v>
      </c>
      <c r="C39" s="165" t="n">
        <v>544</v>
      </c>
      <c r="D39" s="165" t="n">
        <v>488</v>
      </c>
      <c r="E39" s="165" t="n">
        <v>1</v>
      </c>
      <c r="F39" s="165" t="n">
        <v>0</v>
      </c>
      <c r="G39" s="161" t="n">
        <v>15.5664959788937</v>
      </c>
      <c r="H39" s="161" t="n">
        <v>13.0221953713567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1911</v>
      </c>
      <c r="C40" s="165" t="n">
        <v>770</v>
      </c>
      <c r="D40" s="165" t="n">
        <v>1140</v>
      </c>
      <c r="E40" s="165" t="n">
        <v>1</v>
      </c>
      <c r="F40" s="165" t="n">
        <v>0</v>
      </c>
      <c r="G40" s="161" t="n">
        <v>22.0334593818899</v>
      </c>
      <c r="H40" s="161" t="n">
        <v>30.4207023019399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423</v>
      </c>
      <c r="C41" s="165" t="n">
        <v>251</v>
      </c>
      <c r="D41" s="165" t="n">
        <v>172</v>
      </c>
      <c r="E41" s="165" t="n">
        <v>0</v>
      </c>
      <c r="F41" s="165" t="n">
        <v>0</v>
      </c>
      <c r="G41" s="161" t="n">
        <v>7.18233546084983</v>
      </c>
      <c r="H41" s="161" t="n">
        <v>4.58979017187163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7260</v>
      </c>
      <c r="C43" s="160" t="n">
        <v>3408</v>
      </c>
      <c r="D43" s="160" t="n">
        <v>3850</v>
      </c>
      <c r="E43" s="160" t="n">
        <v>2</v>
      </c>
      <c r="F43" s="160" t="n">
        <v>0</v>
      </c>
      <c r="G43" s="161" t="n">
        <v>97.5195189265985</v>
      </c>
      <c r="H43" s="161" t="n">
        <v>102.736582335499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2285</v>
      </c>
      <c r="C45" s="160" t="n">
        <v>3493</v>
      </c>
      <c r="D45" s="160" t="n">
        <v>8791</v>
      </c>
      <c r="E45" s="160" t="n">
        <v>1</v>
      </c>
      <c r="F45" s="160" t="n">
        <v>0</v>
      </c>
      <c r="G45" s="161" t="n">
        <v>99.9517839233007</v>
      </c>
      <c r="H45" s="161" t="n">
        <v>234.586310470486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1.42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63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97436</v>
      </c>
      <c r="C7" s="160" t="n">
        <v>29821</v>
      </c>
      <c r="D7" s="160" t="n">
        <v>67607</v>
      </c>
      <c r="E7" s="160" t="n">
        <v>8</v>
      </c>
      <c r="F7" s="160"/>
      <c r="G7" s="161" t="n">
        <v>3197.71899404978</v>
      </c>
      <c r="H7" s="161" t="n">
        <v>7179.5247561763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24" hidden="false" customHeight="false" outlineLevel="0" collapsed="false">
      <c r="A9" s="153" t="s">
        <v>73</v>
      </c>
      <c r="B9" s="160" t="n">
        <v>46422</v>
      </c>
      <c r="C9" s="160" t="n">
        <v>6819</v>
      </c>
      <c r="D9" s="160" t="n">
        <v>39597</v>
      </c>
      <c r="E9" s="160" t="n">
        <v>6</v>
      </c>
      <c r="F9" s="160"/>
      <c r="G9" s="161" t="n">
        <v>731.204380149072</v>
      </c>
      <c r="H9" s="161" t="n">
        <v>4205.00305841574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3498</v>
      </c>
      <c r="C10" s="165" t="n">
        <v>1782</v>
      </c>
      <c r="D10" s="165" t="n">
        <v>1715</v>
      </c>
      <c r="E10" s="165" t="n">
        <v>1</v>
      </c>
      <c r="F10" s="165" t="n">
        <v>0</v>
      </c>
      <c r="G10" s="161" t="n">
        <v>191.084646638165</v>
      </c>
      <c r="H10" s="161" t="n">
        <v>182.12440955585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2426</v>
      </c>
      <c r="C11" s="165" t="n">
        <v>1356</v>
      </c>
      <c r="D11" s="165" t="n">
        <v>1068</v>
      </c>
      <c r="E11" s="165" t="n">
        <v>2</v>
      </c>
      <c r="F11" s="165" t="n">
        <v>0</v>
      </c>
      <c r="G11" s="161" t="n">
        <v>145.404478586617</v>
      </c>
      <c r="H11" s="161" t="n">
        <v>113.416250382302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33619</v>
      </c>
      <c r="C12" s="165" t="n">
        <v>0</v>
      </c>
      <c r="D12" s="165" t="n">
        <v>33619</v>
      </c>
      <c r="E12" s="165" t="n">
        <v>0</v>
      </c>
      <c r="F12" s="165" t="n">
        <v>0</v>
      </c>
      <c r="G12" s="161" t="n">
        <v>0</v>
      </c>
      <c r="H12" s="161" t="n">
        <v>3570.16940224963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6443</v>
      </c>
      <c r="C13" s="165" t="n">
        <v>3484</v>
      </c>
      <c r="D13" s="165" t="n">
        <v>2956</v>
      </c>
      <c r="E13" s="165" t="n">
        <v>3</v>
      </c>
      <c r="F13" s="165" t="n">
        <v>0</v>
      </c>
      <c r="G13" s="161" t="n">
        <v>373.590857961485</v>
      </c>
      <c r="H13" s="161" t="n">
        <v>313.912393380229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436</v>
      </c>
      <c r="C14" s="165" t="n">
        <v>197</v>
      </c>
      <c r="D14" s="165" t="n">
        <v>239</v>
      </c>
      <c r="E14" s="165" t="n">
        <v>0</v>
      </c>
      <c r="F14" s="165" t="n">
        <v>0</v>
      </c>
      <c r="G14" s="161" t="n">
        <v>21.124396962805</v>
      </c>
      <c r="H14" s="161" t="n">
        <v>25.3806028477249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41509</v>
      </c>
      <c r="C16" s="160" t="n">
        <v>17821</v>
      </c>
      <c r="D16" s="160" t="n">
        <v>23687</v>
      </c>
      <c r="E16" s="160" t="n">
        <v>1</v>
      </c>
      <c r="F16" s="160"/>
      <c r="G16" s="161" t="n">
        <v>1910.95369682308</v>
      </c>
      <c r="H16" s="161" t="n">
        <v>2515.44075169062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3931</v>
      </c>
      <c r="C17" s="165" t="n">
        <v>1873</v>
      </c>
      <c r="D17" s="165" t="n">
        <v>2058</v>
      </c>
      <c r="E17" s="165" t="n">
        <v>0</v>
      </c>
      <c r="F17" s="165" t="n">
        <v>0</v>
      </c>
      <c r="G17" s="161" t="n">
        <v>200.842616808801</v>
      </c>
      <c r="H17" s="161" t="n">
        <v>218.54929146702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2169</v>
      </c>
      <c r="C18" s="165" t="n">
        <v>394</v>
      </c>
      <c r="D18" s="165" t="n">
        <v>1775</v>
      </c>
      <c r="E18" s="165" t="n">
        <v>0</v>
      </c>
      <c r="F18" s="165" t="n">
        <v>0</v>
      </c>
      <c r="G18" s="161" t="n">
        <v>42.24879392561</v>
      </c>
      <c r="H18" s="161" t="n">
        <v>188.49610901553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3972</v>
      </c>
      <c r="C19" s="165" t="n">
        <v>1599</v>
      </c>
      <c r="D19" s="165" t="n">
        <v>2373</v>
      </c>
      <c r="E19" s="165" t="n">
        <v>0</v>
      </c>
      <c r="F19" s="165" t="n">
        <v>0</v>
      </c>
      <c r="G19" s="161" t="n">
        <v>171.461475855458</v>
      </c>
      <c r="H19" s="161" t="n">
        <v>252.000713630339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842</v>
      </c>
      <c r="C20" s="165" t="n">
        <v>359</v>
      </c>
      <c r="D20" s="165" t="n">
        <v>483</v>
      </c>
      <c r="E20" s="165" t="n">
        <v>0</v>
      </c>
      <c r="F20" s="165" t="n">
        <v>0</v>
      </c>
      <c r="G20" s="161" t="n">
        <v>38.4957284753654</v>
      </c>
      <c r="H20" s="161" t="n">
        <v>51.2921806504231</v>
      </c>
      <c r="I20" s="165" t="n">
        <v>192428</v>
      </c>
      <c r="J20" s="166" t="n">
        <v>5.12772137394409</v>
      </c>
    </row>
    <row r="21" s="109" customFormat="true" ht="30" hidden="false" customHeight="true" outlineLevel="0" collapsed="false">
      <c r="A21" s="167" t="s">
        <v>246</v>
      </c>
      <c r="B21" s="165" t="n">
        <v>2491</v>
      </c>
      <c r="C21" s="165" t="n">
        <v>1470</v>
      </c>
      <c r="D21" s="165" t="n">
        <v>1021</v>
      </c>
      <c r="E21" s="165" t="n">
        <v>0</v>
      </c>
      <c r="F21" s="165" t="n">
        <v>0</v>
      </c>
      <c r="G21" s="161" t="n">
        <v>157.628748910271</v>
      </c>
      <c r="H21" s="161" t="n">
        <v>108.425085805553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429</v>
      </c>
      <c r="C22" s="165" t="n">
        <v>203</v>
      </c>
      <c r="D22" s="165" t="n">
        <v>226</v>
      </c>
      <c r="E22" s="165" t="n">
        <v>0</v>
      </c>
      <c r="F22" s="165" t="n">
        <v>0</v>
      </c>
      <c r="G22" s="161" t="n">
        <v>21.7677796114183</v>
      </c>
      <c r="H22" s="161" t="n">
        <v>24.0000679647942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4749</v>
      </c>
      <c r="C23" s="165" t="n">
        <v>2473</v>
      </c>
      <c r="D23" s="165" t="n">
        <v>2276</v>
      </c>
      <c r="E23" s="165" t="n">
        <v>0</v>
      </c>
      <c r="F23" s="165" t="n">
        <v>0</v>
      </c>
      <c r="G23" s="161" t="n">
        <v>265.180881670136</v>
      </c>
      <c r="H23" s="161" t="n">
        <v>241.699799503857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1970</v>
      </c>
      <c r="C24" s="165" t="n">
        <v>908</v>
      </c>
      <c r="D24" s="165" t="n">
        <v>1062</v>
      </c>
      <c r="E24" s="165" t="n">
        <v>0</v>
      </c>
      <c r="F24" s="165" t="n">
        <v>0</v>
      </c>
      <c r="G24" s="161" t="n">
        <v>97.3652408234869</v>
      </c>
      <c r="H24" s="161" t="n">
        <v>112.779080436334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9443</v>
      </c>
      <c r="C25" s="165" t="n">
        <v>3961</v>
      </c>
      <c r="D25" s="165" t="n">
        <v>5482</v>
      </c>
      <c r="E25" s="165" t="n">
        <v>0</v>
      </c>
      <c r="F25" s="165" t="n">
        <v>0</v>
      </c>
      <c r="G25" s="161" t="n">
        <v>424.739778526246</v>
      </c>
      <c r="H25" s="161" t="n">
        <v>582.160940632752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7362</v>
      </c>
      <c r="C26" s="165" t="n">
        <v>2576</v>
      </c>
      <c r="D26" s="165" t="n">
        <v>4786</v>
      </c>
      <c r="E26" s="165" t="n">
        <v>0</v>
      </c>
      <c r="F26" s="165" t="n">
        <v>0</v>
      </c>
      <c r="G26" s="161" t="n">
        <v>276.225617137998</v>
      </c>
      <c r="H26" s="161" t="n">
        <v>508.249226900466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1038</v>
      </c>
      <c r="C27" s="165" t="n">
        <v>555</v>
      </c>
      <c r="D27" s="165" t="n">
        <v>483</v>
      </c>
      <c r="E27" s="165" t="n">
        <v>0</v>
      </c>
      <c r="F27" s="165" t="n">
        <v>0</v>
      </c>
      <c r="G27" s="161" t="n">
        <v>59.5128949967348</v>
      </c>
      <c r="H27" s="161" t="n">
        <v>51.2921806504231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882</v>
      </c>
      <c r="C28" s="165" t="n">
        <v>835</v>
      </c>
      <c r="D28" s="165" t="n">
        <v>1047</v>
      </c>
      <c r="E28" s="165" t="n">
        <v>0</v>
      </c>
      <c r="F28" s="165" t="n">
        <v>0</v>
      </c>
      <c r="G28" s="161" t="n">
        <v>89.5374185986912</v>
      </c>
      <c r="H28" s="161" t="n">
        <v>111.186155571414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1105</v>
      </c>
      <c r="C29" s="165" t="n">
        <v>550</v>
      </c>
      <c r="D29" s="165" t="n">
        <v>554</v>
      </c>
      <c r="E29" s="165" t="n">
        <v>1</v>
      </c>
      <c r="F29" s="165" t="n">
        <v>0</v>
      </c>
      <c r="G29" s="161" t="n">
        <v>58.976742789557</v>
      </c>
      <c r="H29" s="161" t="n">
        <v>58.8320250110443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126</v>
      </c>
      <c r="C30" s="165" t="n">
        <v>65</v>
      </c>
      <c r="D30" s="165" t="n">
        <v>61</v>
      </c>
      <c r="E30" s="165" t="n">
        <v>0</v>
      </c>
      <c r="F30" s="165" t="n">
        <v>0</v>
      </c>
      <c r="G30" s="161" t="n">
        <v>6.96997869331129</v>
      </c>
      <c r="H30" s="161" t="n">
        <v>6.47789445067455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5884</v>
      </c>
      <c r="C32" s="160" t="n">
        <v>3892</v>
      </c>
      <c r="D32" s="160" t="n">
        <v>1992</v>
      </c>
      <c r="E32" s="160" t="n">
        <v>0</v>
      </c>
      <c r="F32" s="160"/>
      <c r="G32" s="161" t="n">
        <v>417.340878067193</v>
      </c>
      <c r="H32" s="161" t="n">
        <v>211.54042206137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2624</v>
      </c>
      <c r="C33" s="165" t="n">
        <v>1687</v>
      </c>
      <c r="D33" s="165" t="n">
        <v>937</v>
      </c>
      <c r="E33" s="165" t="n">
        <v>0</v>
      </c>
      <c r="F33" s="165" t="n">
        <v>0</v>
      </c>
      <c r="G33" s="161" t="n">
        <v>180.897754701787</v>
      </c>
      <c r="H33" s="161" t="n">
        <v>99.5047065620009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43</v>
      </c>
      <c r="C34" s="165" t="n">
        <v>33</v>
      </c>
      <c r="D34" s="165" t="n">
        <v>10</v>
      </c>
      <c r="E34" s="165" t="n">
        <v>0</v>
      </c>
      <c r="F34" s="165" t="n">
        <v>0</v>
      </c>
      <c r="G34" s="161" t="n">
        <v>3.53860456737342</v>
      </c>
      <c r="H34" s="161" t="n">
        <v>1.06194990994665</v>
      </c>
      <c r="I34" s="165" t="n">
        <v>23406</v>
      </c>
      <c r="J34" s="166" t="n">
        <v>5.42307692307692</v>
      </c>
    </row>
    <row r="35" s="109" customFormat="true" ht="30" hidden="false" customHeight="true" outlineLevel="0" collapsed="false">
      <c r="A35" s="167" t="s">
        <v>219</v>
      </c>
      <c r="B35" s="165" t="n">
        <v>167</v>
      </c>
      <c r="C35" s="165" t="n">
        <v>107</v>
      </c>
      <c r="D35" s="165" t="n">
        <v>60</v>
      </c>
      <c r="E35" s="165" t="n">
        <v>0</v>
      </c>
      <c r="F35" s="165" t="n">
        <v>0</v>
      </c>
      <c r="G35" s="161" t="n">
        <v>11.4736572336047</v>
      </c>
      <c r="H35" s="161" t="n">
        <v>6.37169945967989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526</v>
      </c>
      <c r="C36" s="165" t="n">
        <v>1161</v>
      </c>
      <c r="D36" s="165" t="n">
        <v>365</v>
      </c>
      <c r="E36" s="165" t="n">
        <v>0</v>
      </c>
      <c r="F36" s="165" t="n">
        <v>0</v>
      </c>
      <c r="G36" s="161" t="n">
        <v>124.494542506683</v>
      </c>
      <c r="H36" s="161" t="n">
        <v>38.7611717130526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410</v>
      </c>
      <c r="C37" s="165" t="n">
        <v>323</v>
      </c>
      <c r="D37" s="165" t="n">
        <v>87</v>
      </c>
      <c r="E37" s="165" t="n">
        <v>0</v>
      </c>
      <c r="F37" s="165" t="n">
        <v>0</v>
      </c>
      <c r="G37" s="161" t="n">
        <v>34.6354325836853</v>
      </c>
      <c r="H37" s="161" t="n">
        <v>9.23896421653584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96</v>
      </c>
      <c r="C38" s="165" t="n">
        <v>118</v>
      </c>
      <c r="D38" s="165" t="n">
        <v>78</v>
      </c>
      <c r="E38" s="165" t="n">
        <v>0</v>
      </c>
      <c r="F38" s="165" t="n">
        <v>0</v>
      </c>
      <c r="G38" s="161" t="n">
        <v>12.6531920893959</v>
      </c>
      <c r="H38" s="161" t="n">
        <v>8.28320929758385</v>
      </c>
      <c r="I38" s="165" t="n">
        <v>134257</v>
      </c>
      <c r="J38" s="166" t="n">
        <v>10.5101769218726</v>
      </c>
    </row>
    <row r="39" s="109" customFormat="true" ht="36" hidden="false" customHeight="false" outlineLevel="0" collapsed="false">
      <c r="A39" s="167" t="s">
        <v>227</v>
      </c>
      <c r="B39" s="165" t="n">
        <v>295</v>
      </c>
      <c r="C39" s="165" t="n">
        <v>180</v>
      </c>
      <c r="D39" s="165" t="n">
        <v>115</v>
      </c>
      <c r="E39" s="165" t="n">
        <v>0</v>
      </c>
      <c r="F39" s="165" t="n">
        <v>0</v>
      </c>
      <c r="G39" s="161" t="n">
        <v>19.3014794584005</v>
      </c>
      <c r="H39" s="161" t="n">
        <v>12.2124239643864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519</v>
      </c>
      <c r="C40" s="165" t="n">
        <v>215</v>
      </c>
      <c r="D40" s="165" t="n">
        <v>304</v>
      </c>
      <c r="E40" s="165" t="n">
        <v>0</v>
      </c>
      <c r="F40" s="165" t="n">
        <v>0</v>
      </c>
      <c r="G40" s="161" t="n">
        <v>23.054544908645</v>
      </c>
      <c r="H40" s="161" t="n">
        <v>32.2832772623781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104</v>
      </c>
      <c r="C41" s="165" t="n">
        <v>68</v>
      </c>
      <c r="D41" s="165" t="n">
        <v>36</v>
      </c>
      <c r="E41" s="165" t="n">
        <v>0</v>
      </c>
      <c r="F41" s="165" t="n">
        <v>0</v>
      </c>
      <c r="G41" s="161" t="n">
        <v>7.29167001761796</v>
      </c>
      <c r="H41" s="161" t="n">
        <v>3.82301967580793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219</v>
      </c>
      <c r="C43" s="160" t="n">
        <v>554</v>
      </c>
      <c r="D43" s="160" t="n">
        <v>665</v>
      </c>
      <c r="E43" s="160" t="n">
        <v>0</v>
      </c>
      <c r="F43" s="160" t="n">
        <v>0</v>
      </c>
      <c r="G43" s="161" t="n">
        <v>59.4056645552993</v>
      </c>
      <c r="H43" s="161" t="n">
        <v>70.6196690114521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2402</v>
      </c>
      <c r="C45" s="160" t="n">
        <v>735</v>
      </c>
      <c r="D45" s="160" t="n">
        <v>1666</v>
      </c>
      <c r="E45" s="160" t="n">
        <v>1</v>
      </c>
      <c r="F45" s="160" t="n">
        <v>0</v>
      </c>
      <c r="G45" s="161" t="n">
        <v>78.8143744551353</v>
      </c>
      <c r="H45" s="161" t="n">
        <v>176.920854997112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2" width="42.41"/>
    <col collapsed="false" customWidth="true" hidden="false" outlineLevel="0" max="2" min="2" style="77" width="12.28"/>
    <col collapsed="false" customWidth="true" hidden="false" outlineLevel="0" max="4" min="3" style="133" width="12.28"/>
    <col collapsed="false" customWidth="true" hidden="false" outlineLevel="0" max="5" min="5" style="134" width="12.42"/>
    <col collapsed="false" customWidth="true" hidden="false" outlineLevel="0" max="6" min="6" style="134" width="0.85"/>
    <col collapsed="false" customWidth="true" hidden="false" outlineLevel="0" max="7" min="7" style="133" width="8.99"/>
    <col collapsed="false" customWidth="true" hidden="false" outlineLevel="0" max="8" min="8" style="133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6" customFormat="true" ht="15" hidden="false" customHeight="true" outlineLevel="0" collapsed="false">
      <c r="A1" s="181" t="s">
        <v>258</v>
      </c>
      <c r="C1" s="138"/>
      <c r="D1" s="137"/>
      <c r="E1" s="139"/>
      <c r="F1" s="139"/>
      <c r="G1" s="137"/>
      <c r="H1" s="9" t="s">
        <v>270</v>
      </c>
    </row>
    <row r="2" s="81" customFormat="true" ht="15" hidden="false" customHeight="true" outlineLevel="0" collapsed="false">
      <c r="A2" s="176" t="s">
        <v>64</v>
      </c>
      <c r="B2" s="182"/>
      <c r="C2" s="183"/>
      <c r="D2" s="183"/>
      <c r="E2" s="184"/>
      <c r="F2" s="184"/>
      <c r="G2" s="185"/>
      <c r="H2" s="185"/>
    </row>
    <row r="3" customFormat="false" ht="15.95" hidden="false" customHeight="true" outlineLevel="0" collapsed="false">
      <c r="A3" s="142"/>
      <c r="C3" s="144"/>
      <c r="D3" s="143"/>
      <c r="E3" s="145"/>
      <c r="F3" s="145"/>
      <c r="G3" s="186"/>
      <c r="H3" s="186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260</v>
      </c>
      <c r="D4" s="146"/>
      <c r="E4" s="146"/>
      <c r="F4" s="147"/>
      <c r="G4" s="187" t="s">
        <v>261</v>
      </c>
      <c r="H4" s="187"/>
      <c r="I4" s="148" t="s">
        <v>235</v>
      </c>
      <c r="J4" s="148" t="s">
        <v>236</v>
      </c>
    </row>
    <row r="5" s="113" customFormat="true" ht="30" hidden="false" customHeight="true" outlineLevel="0" collapsed="false">
      <c r="A5" s="53"/>
      <c r="B5" s="146"/>
      <c r="C5" s="146" t="s">
        <v>262</v>
      </c>
      <c r="D5" s="146" t="s">
        <v>263</v>
      </c>
      <c r="E5" s="188" t="s">
        <v>264</v>
      </c>
      <c r="F5" s="149"/>
      <c r="G5" s="146" t="s">
        <v>262</v>
      </c>
      <c r="H5" s="146" t="s">
        <v>263</v>
      </c>
      <c r="I5" s="148"/>
      <c r="J5" s="148"/>
    </row>
    <row r="6" customFormat="false" ht="15" hidden="false" customHeight="true" outlineLevel="0" collapsed="false">
      <c r="A6" s="151"/>
      <c r="B6" s="160"/>
      <c r="C6" s="160"/>
      <c r="D6" s="160"/>
      <c r="E6" s="160"/>
      <c r="F6" s="62"/>
      <c r="G6" s="59"/>
      <c r="H6" s="59"/>
    </row>
    <row r="7" s="109" customFormat="true" ht="15" hidden="false" customHeight="true" outlineLevel="0" collapsed="false">
      <c r="A7" s="153" t="s">
        <v>238</v>
      </c>
      <c r="B7" s="160" t="n">
        <v>76780</v>
      </c>
      <c r="C7" s="160" t="n">
        <v>21658</v>
      </c>
      <c r="D7" s="160" t="n">
        <v>55111</v>
      </c>
      <c r="E7" s="160" t="n">
        <v>11</v>
      </c>
      <c r="F7" s="160"/>
      <c r="G7" s="161" t="n">
        <v>3233.41564424963</v>
      </c>
      <c r="H7" s="161" t="n">
        <v>7732.0014310467</v>
      </c>
      <c r="I7" s="189" t="n">
        <v>17922894</v>
      </c>
      <c r="J7" s="190" t="n">
        <v>4.11696021687732</v>
      </c>
    </row>
    <row r="8" customFormat="false" ht="15" hidden="false" customHeight="true" outlineLevel="0" collapsed="false">
      <c r="A8" s="151"/>
      <c r="B8" s="160"/>
      <c r="C8" s="158"/>
      <c r="D8" s="158"/>
      <c r="E8" s="158"/>
      <c r="F8" s="158"/>
      <c r="G8" s="161"/>
      <c r="H8" s="161"/>
      <c r="I8" s="191"/>
      <c r="J8" s="192"/>
    </row>
    <row r="9" s="109" customFormat="true" ht="30" hidden="false" customHeight="true" outlineLevel="0" collapsed="false">
      <c r="A9" s="153" t="s">
        <v>73</v>
      </c>
      <c r="B9" s="160" t="n">
        <v>38562</v>
      </c>
      <c r="C9" s="160" t="n">
        <v>4305</v>
      </c>
      <c r="D9" s="160" t="n">
        <v>34251</v>
      </c>
      <c r="E9" s="160" t="n">
        <v>6</v>
      </c>
      <c r="F9" s="160"/>
      <c r="G9" s="161" t="n">
        <v>642.711900844707</v>
      </c>
      <c r="H9" s="161" t="n">
        <v>4805.37063407996</v>
      </c>
      <c r="I9" s="160" t="n">
        <v>5516037</v>
      </c>
      <c r="J9" s="161" t="n">
        <v>2.83655855145188</v>
      </c>
    </row>
    <row r="10" s="109" customFormat="true" ht="15" hidden="false" customHeight="true" outlineLevel="0" collapsed="false">
      <c r="A10" s="162" t="s">
        <v>240</v>
      </c>
      <c r="B10" s="165" t="n">
        <v>2453</v>
      </c>
      <c r="C10" s="165" t="n">
        <v>1130</v>
      </c>
      <c r="D10" s="165" t="n">
        <v>1321</v>
      </c>
      <c r="E10" s="165" t="n">
        <v>2</v>
      </c>
      <c r="F10" s="165" t="n">
        <v>0</v>
      </c>
      <c r="G10" s="161" t="n">
        <v>168.702543078866</v>
      </c>
      <c r="H10" s="161" t="n">
        <v>185.334577315104</v>
      </c>
      <c r="I10" s="165" t="n">
        <v>659064</v>
      </c>
      <c r="J10" s="166" t="n">
        <v>4.5412914206178</v>
      </c>
    </row>
    <row r="11" s="109" customFormat="true" ht="15" hidden="false" customHeight="true" outlineLevel="0" collapsed="false">
      <c r="A11" s="167" t="s">
        <v>241</v>
      </c>
      <c r="B11" s="165" t="n">
        <v>3541</v>
      </c>
      <c r="C11" s="165" t="n">
        <v>2009</v>
      </c>
      <c r="D11" s="165" t="n">
        <v>1530</v>
      </c>
      <c r="E11" s="165" t="n">
        <v>2</v>
      </c>
      <c r="F11" s="165" t="n">
        <v>0</v>
      </c>
      <c r="G11" s="161" t="n">
        <v>299.932220394197</v>
      </c>
      <c r="H11" s="161" t="n">
        <v>214.657004763141</v>
      </c>
      <c r="I11" s="165" t="n">
        <v>632670</v>
      </c>
      <c r="J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5" t="n">
        <v>30464</v>
      </c>
      <c r="C12" s="165" t="n">
        <v>0</v>
      </c>
      <c r="D12" s="165" t="n">
        <v>30464</v>
      </c>
      <c r="E12" s="165" t="n">
        <v>0</v>
      </c>
      <c r="F12" s="165" t="n">
        <v>0</v>
      </c>
      <c r="G12" s="161" t="n">
        <v>0</v>
      </c>
      <c r="H12" s="161" t="n">
        <v>4274.0594726172</v>
      </c>
      <c r="I12" s="165" t="n">
        <v>2864704</v>
      </c>
      <c r="J12" s="166" t="n">
        <v>1.96598663265467</v>
      </c>
    </row>
    <row r="13" s="109" customFormat="true" ht="24" hidden="false" customHeight="false" outlineLevel="0" collapsed="false">
      <c r="A13" s="167" t="s">
        <v>243</v>
      </c>
      <c r="B13" s="165" t="n">
        <v>1752</v>
      </c>
      <c r="C13" s="165" t="n">
        <v>1004</v>
      </c>
      <c r="D13" s="165" t="n">
        <v>746</v>
      </c>
      <c r="E13" s="165" t="n">
        <v>2</v>
      </c>
      <c r="F13" s="165" t="n">
        <v>0</v>
      </c>
      <c r="G13" s="161" t="n">
        <v>149.891463054143</v>
      </c>
      <c r="H13" s="161" t="n">
        <v>104.662827159022</v>
      </c>
      <c r="I13" s="165" t="n">
        <v>1238323</v>
      </c>
      <c r="J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5" t="n">
        <v>352</v>
      </c>
      <c r="C14" s="165" t="n">
        <v>162</v>
      </c>
      <c r="D14" s="165" t="n">
        <v>190</v>
      </c>
      <c r="E14" s="165" t="n">
        <v>0</v>
      </c>
      <c r="F14" s="165" t="n">
        <v>0</v>
      </c>
      <c r="G14" s="161" t="n">
        <v>24.1856743175012</v>
      </c>
      <c r="H14" s="161" t="n">
        <v>26.6567522254881</v>
      </c>
      <c r="I14" s="165" t="n">
        <v>121276</v>
      </c>
      <c r="J14" s="166" t="n">
        <v>5.85111207603609</v>
      </c>
    </row>
    <row r="15" s="109" customFormat="true" ht="15" hidden="false" customHeight="true" outlineLevel="0" collapsed="false">
      <c r="A15" s="167"/>
      <c r="B15" s="165"/>
      <c r="C15" s="165"/>
      <c r="D15" s="165"/>
      <c r="E15" s="165"/>
      <c r="F15" s="165"/>
      <c r="G15" s="161"/>
      <c r="H15" s="161"/>
      <c r="I15" s="165"/>
      <c r="J15" s="166"/>
    </row>
    <row r="16" s="109" customFormat="true" ht="15" hidden="false" customHeight="true" outlineLevel="0" collapsed="false">
      <c r="A16" s="115" t="s">
        <v>126</v>
      </c>
      <c r="B16" s="160" t="n">
        <v>28999</v>
      </c>
      <c r="C16" s="160" t="n">
        <v>12384</v>
      </c>
      <c r="D16" s="160" t="n">
        <v>16610</v>
      </c>
      <c r="E16" s="160" t="n">
        <v>5</v>
      </c>
      <c r="F16" s="160"/>
      <c r="G16" s="161" t="n">
        <v>1848.86043671565</v>
      </c>
      <c r="H16" s="161" t="n">
        <v>2330.36133929135</v>
      </c>
      <c r="I16" s="160" t="n">
        <v>9976081</v>
      </c>
      <c r="J16" s="161" t="n">
        <v>5.28612509405369</v>
      </c>
    </row>
    <row r="17" s="109" customFormat="true" ht="15" hidden="false" customHeight="true" outlineLevel="0" collapsed="false">
      <c r="A17" s="167" t="s">
        <v>245</v>
      </c>
      <c r="B17" s="165" t="n">
        <v>1167</v>
      </c>
      <c r="C17" s="165" t="n">
        <v>513</v>
      </c>
      <c r="D17" s="165" t="n">
        <v>654</v>
      </c>
      <c r="E17" s="165" t="n">
        <v>0</v>
      </c>
      <c r="F17" s="165" t="n">
        <v>0</v>
      </c>
      <c r="G17" s="161" t="n">
        <v>76.587968672087</v>
      </c>
      <c r="H17" s="161" t="n">
        <v>91.7553471340484</v>
      </c>
      <c r="I17" s="165" t="n">
        <v>868123</v>
      </c>
      <c r="J17" s="166" t="n">
        <v>6.70184120121975</v>
      </c>
    </row>
    <row r="18" s="109" customFormat="true" ht="15" hidden="false" customHeight="true" outlineLevel="0" collapsed="false">
      <c r="A18" s="167" t="s">
        <v>145</v>
      </c>
      <c r="B18" s="165" t="n">
        <v>1829</v>
      </c>
      <c r="C18" s="165" t="n">
        <v>350</v>
      </c>
      <c r="D18" s="165" t="n">
        <v>1479</v>
      </c>
      <c r="E18" s="165" t="n">
        <v>0</v>
      </c>
      <c r="F18" s="165" t="n">
        <v>0</v>
      </c>
      <c r="G18" s="161" t="n">
        <v>52.2530000686754</v>
      </c>
      <c r="H18" s="161" t="n">
        <v>207.501771271036</v>
      </c>
      <c r="I18" s="165" t="n">
        <v>444100</v>
      </c>
      <c r="J18" s="166" t="n">
        <v>3.87410257081294</v>
      </c>
    </row>
    <row r="19" s="109" customFormat="true" ht="15" hidden="false" customHeight="true" outlineLevel="0" collapsed="false">
      <c r="A19" s="167" t="s">
        <v>146</v>
      </c>
      <c r="B19" s="165" t="n">
        <v>2383</v>
      </c>
      <c r="C19" s="165" t="n">
        <v>1006</v>
      </c>
      <c r="D19" s="165" t="n">
        <v>1377</v>
      </c>
      <c r="E19" s="165" t="n">
        <v>0</v>
      </c>
      <c r="F19" s="165" t="n">
        <v>0</v>
      </c>
      <c r="G19" s="161" t="n">
        <v>150.190051625964</v>
      </c>
      <c r="H19" s="161" t="n">
        <v>193.191304286827</v>
      </c>
      <c r="I19" s="165" t="n">
        <v>777984</v>
      </c>
      <c r="J19" s="166" t="n">
        <v>6.14113858103628</v>
      </c>
    </row>
    <row r="20" s="109" customFormat="true" ht="36" hidden="false" customHeight="false" outlineLevel="0" collapsed="false">
      <c r="A20" s="167" t="s">
        <v>147</v>
      </c>
      <c r="B20" s="165" t="n">
        <v>726</v>
      </c>
      <c r="C20" s="165" t="n">
        <v>294</v>
      </c>
      <c r="D20" s="165" t="n">
        <v>432</v>
      </c>
      <c r="E20" s="165" t="n">
        <v>0</v>
      </c>
      <c r="F20" s="165" t="n">
        <v>0</v>
      </c>
      <c r="G20" s="161" t="n">
        <v>43.8925200576873</v>
      </c>
      <c r="H20" s="161" t="n">
        <v>60.6090366390044</v>
      </c>
      <c r="I20" s="165" t="n">
        <v>192428</v>
      </c>
      <c r="J20" s="166" t="n">
        <v>5.12772137394409</v>
      </c>
    </row>
    <row r="21" s="109" customFormat="true" ht="30" hidden="false" customHeight="true" outlineLevel="0" collapsed="false">
      <c r="A21" s="167" t="s">
        <v>246</v>
      </c>
      <c r="B21" s="165" t="n">
        <v>906</v>
      </c>
      <c r="C21" s="165" t="n">
        <v>471</v>
      </c>
      <c r="D21" s="165" t="n">
        <v>435</v>
      </c>
      <c r="E21" s="165" t="n">
        <v>0</v>
      </c>
      <c r="F21" s="165" t="n">
        <v>0</v>
      </c>
      <c r="G21" s="161" t="n">
        <v>70.317608663846</v>
      </c>
      <c r="H21" s="161" t="n">
        <v>61.0299327267753</v>
      </c>
      <c r="I21" s="165" t="n">
        <v>1382283</v>
      </c>
      <c r="J21" s="166" t="n">
        <v>16.5725469978899</v>
      </c>
    </row>
    <row r="22" s="109" customFormat="true" ht="15" hidden="false" customHeight="true" outlineLevel="0" collapsed="false">
      <c r="A22" s="167" t="s">
        <v>247</v>
      </c>
      <c r="B22" s="165" t="n">
        <v>871</v>
      </c>
      <c r="C22" s="165" t="n">
        <v>369</v>
      </c>
      <c r="D22" s="165" t="n">
        <v>502</v>
      </c>
      <c r="E22" s="165" t="n">
        <v>0</v>
      </c>
      <c r="F22" s="165" t="n">
        <v>0</v>
      </c>
      <c r="G22" s="161" t="n">
        <v>55.0895915009749</v>
      </c>
      <c r="H22" s="161" t="n">
        <v>70.4299453536579</v>
      </c>
      <c r="I22" s="165" t="n">
        <v>119249</v>
      </c>
      <c r="J22" s="166" t="n">
        <v>2.59513394703053</v>
      </c>
    </row>
    <row r="23" s="109" customFormat="true" ht="15" hidden="false" customHeight="true" outlineLevel="0" collapsed="false">
      <c r="A23" s="167" t="s">
        <v>248</v>
      </c>
      <c r="B23" s="165" t="n">
        <v>2793</v>
      </c>
      <c r="C23" s="165" t="n">
        <v>1268</v>
      </c>
      <c r="D23" s="165" t="n">
        <v>1524</v>
      </c>
      <c r="E23" s="165" t="n">
        <v>1</v>
      </c>
      <c r="F23" s="165" t="n">
        <v>0</v>
      </c>
      <c r="G23" s="161" t="n">
        <v>189.305154534515</v>
      </c>
      <c r="H23" s="161" t="n">
        <v>213.815212587599</v>
      </c>
      <c r="I23" s="165" t="n">
        <v>1332674</v>
      </c>
      <c r="J23" s="166" t="n">
        <v>6.01555489351714</v>
      </c>
    </row>
    <row r="24" s="109" customFormat="true" ht="15" hidden="false" customHeight="true" outlineLevel="0" collapsed="false">
      <c r="A24" s="167" t="s">
        <v>249</v>
      </c>
      <c r="B24" s="165" t="n">
        <v>2244</v>
      </c>
      <c r="C24" s="165" t="n">
        <v>1173</v>
      </c>
      <c r="D24" s="165" t="n">
        <v>1071</v>
      </c>
      <c r="E24" s="165" t="n">
        <v>0</v>
      </c>
      <c r="F24" s="165" t="n">
        <v>0</v>
      </c>
      <c r="G24" s="161" t="n">
        <v>175.122197373018</v>
      </c>
      <c r="H24" s="161" t="n">
        <v>150.259903334199</v>
      </c>
      <c r="I24" s="165" t="n">
        <v>575963</v>
      </c>
      <c r="J24" s="166" t="n">
        <v>4.49809443481249</v>
      </c>
    </row>
    <row r="25" s="109" customFormat="true" ht="15" hidden="false" customHeight="true" outlineLevel="0" collapsed="false">
      <c r="A25" s="167" t="s">
        <v>250</v>
      </c>
      <c r="B25" s="165" t="n">
        <v>8142</v>
      </c>
      <c r="C25" s="165" t="n">
        <v>3590</v>
      </c>
      <c r="D25" s="165" t="n">
        <v>4549</v>
      </c>
      <c r="E25" s="165" t="n">
        <v>3</v>
      </c>
      <c r="F25" s="165" t="n">
        <v>0</v>
      </c>
      <c r="G25" s="161" t="n">
        <v>535.966486418699</v>
      </c>
      <c r="H25" s="161" t="n">
        <v>638.218767756554</v>
      </c>
      <c r="I25" s="165" t="n">
        <v>1921015</v>
      </c>
      <c r="J25" s="166" t="n">
        <v>4.17277227615239</v>
      </c>
    </row>
    <row r="26" s="109" customFormat="true" ht="15" hidden="false" customHeight="true" outlineLevel="0" collapsed="false">
      <c r="A26" s="167" t="s">
        <v>251</v>
      </c>
      <c r="B26" s="165" t="n">
        <v>4521</v>
      </c>
      <c r="C26" s="165" t="n">
        <v>1725</v>
      </c>
      <c r="D26" s="165" t="n">
        <v>2796</v>
      </c>
      <c r="E26" s="165" t="n">
        <v>0</v>
      </c>
      <c r="F26" s="165" t="n">
        <v>0</v>
      </c>
      <c r="G26" s="161" t="n">
        <v>257.532643195614</v>
      </c>
      <c r="H26" s="161" t="n">
        <v>392.275153802445</v>
      </c>
      <c r="I26" s="165" t="n">
        <v>1227588</v>
      </c>
      <c r="J26" s="166" t="n">
        <v>3.85306967984934</v>
      </c>
    </row>
    <row r="27" s="109" customFormat="true" ht="15" hidden="false" customHeight="true" outlineLevel="0" collapsed="false">
      <c r="A27" s="167" t="s">
        <v>188</v>
      </c>
      <c r="B27" s="165" t="n">
        <v>848</v>
      </c>
      <c r="C27" s="165" t="n">
        <v>427</v>
      </c>
      <c r="D27" s="165" t="n">
        <v>420</v>
      </c>
      <c r="E27" s="165" t="n">
        <v>1</v>
      </c>
      <c r="F27" s="165" t="n">
        <v>0</v>
      </c>
      <c r="G27" s="161" t="n">
        <v>63.7486600837839</v>
      </c>
      <c r="H27" s="161" t="n">
        <v>58.925452287921</v>
      </c>
      <c r="I27" s="165" t="n">
        <v>253094</v>
      </c>
      <c r="J27" s="166" t="n">
        <v>5.41655609296751</v>
      </c>
    </row>
    <row r="28" s="109" customFormat="true" ht="15" hidden="false" customHeight="true" outlineLevel="0" collapsed="false">
      <c r="A28" s="167" t="s">
        <v>252</v>
      </c>
      <c r="B28" s="165" t="n">
        <v>1762</v>
      </c>
      <c r="C28" s="165" t="n">
        <v>771</v>
      </c>
      <c r="D28" s="165" t="n">
        <v>991</v>
      </c>
      <c r="E28" s="165" t="n">
        <v>0</v>
      </c>
      <c r="F28" s="165" t="n">
        <v>0</v>
      </c>
      <c r="G28" s="161" t="n">
        <v>115.105894436996</v>
      </c>
      <c r="H28" s="161" t="n">
        <v>139.036007660309</v>
      </c>
      <c r="I28" s="165" t="n">
        <v>499091</v>
      </c>
      <c r="J28" s="166" t="n">
        <v>4.74164188605033</v>
      </c>
    </row>
    <row r="29" s="109" customFormat="true" ht="15" hidden="false" customHeight="true" outlineLevel="0" collapsed="false">
      <c r="A29" s="170" t="s">
        <v>253</v>
      </c>
      <c r="B29" s="165" t="n">
        <v>666</v>
      </c>
      <c r="C29" s="165" t="n">
        <v>358</v>
      </c>
      <c r="D29" s="165" t="n">
        <v>308</v>
      </c>
      <c r="E29" s="165" t="n">
        <v>0</v>
      </c>
      <c r="F29" s="165" t="n">
        <v>0</v>
      </c>
      <c r="G29" s="161" t="n">
        <v>53.4473543559594</v>
      </c>
      <c r="H29" s="161" t="n">
        <v>43.2119983444754</v>
      </c>
      <c r="I29" s="165" t="n">
        <v>353732</v>
      </c>
      <c r="J29" s="166" t="n">
        <v>5.79660461457787</v>
      </c>
    </row>
    <row r="30" s="109" customFormat="true" ht="15" hidden="false" customHeight="true" outlineLevel="0" collapsed="false">
      <c r="A30" s="167" t="s">
        <v>254</v>
      </c>
      <c r="B30" s="165" t="n">
        <v>141</v>
      </c>
      <c r="C30" s="165" t="n">
        <v>69</v>
      </c>
      <c r="D30" s="165" t="n">
        <v>72</v>
      </c>
      <c r="E30" s="165" t="n">
        <v>0</v>
      </c>
      <c r="F30" s="165" t="n">
        <v>0</v>
      </c>
      <c r="G30" s="161" t="n">
        <v>10.3013057278246</v>
      </c>
      <c r="H30" s="161" t="n">
        <v>10.1015061065007</v>
      </c>
      <c r="I30" s="165" t="n">
        <v>28757</v>
      </c>
      <c r="J30" s="166" t="n">
        <v>3.63001767230497</v>
      </c>
    </row>
    <row r="31" s="109" customFormat="true" ht="15" hidden="false" customHeight="true" outlineLevel="0" collapsed="false">
      <c r="A31" s="167"/>
      <c r="B31" s="165"/>
      <c r="C31" s="165"/>
      <c r="D31" s="165"/>
      <c r="E31" s="165"/>
      <c r="F31" s="165"/>
      <c r="G31" s="161"/>
      <c r="H31" s="161"/>
      <c r="I31" s="165"/>
      <c r="J31" s="166"/>
    </row>
    <row r="32" s="109" customFormat="true" ht="15" hidden="false" customHeight="true" outlineLevel="0" collapsed="false">
      <c r="A32" s="115" t="s">
        <v>209</v>
      </c>
      <c r="B32" s="160" t="n">
        <v>6363</v>
      </c>
      <c r="C32" s="160" t="n">
        <v>3913</v>
      </c>
      <c r="D32" s="160" t="n">
        <v>2450</v>
      </c>
      <c r="E32" s="160" t="n">
        <v>0</v>
      </c>
      <c r="F32" s="160"/>
      <c r="G32" s="161" t="n">
        <v>584.188540767791</v>
      </c>
      <c r="H32" s="161" t="n">
        <v>343.731805012872</v>
      </c>
      <c r="I32" s="160" t="n">
        <v>1749194</v>
      </c>
      <c r="J32" s="161" t="n">
        <v>5.50111173660491</v>
      </c>
    </row>
    <row r="33" s="109" customFormat="true" ht="15" hidden="false" customHeight="true" outlineLevel="0" collapsed="false">
      <c r="A33" s="167" t="s">
        <v>255</v>
      </c>
      <c r="B33" s="165" t="n">
        <v>2602</v>
      </c>
      <c r="C33" s="165" t="n">
        <v>1599</v>
      </c>
      <c r="D33" s="165" t="n">
        <v>1003</v>
      </c>
      <c r="E33" s="165" t="n">
        <v>0</v>
      </c>
      <c r="F33" s="165" t="n">
        <v>0</v>
      </c>
      <c r="G33" s="161" t="n">
        <v>238.721563170891</v>
      </c>
      <c r="H33" s="161" t="n">
        <v>140.719592011392</v>
      </c>
      <c r="I33" s="165" t="n">
        <v>845379</v>
      </c>
      <c r="J33" s="166" t="n">
        <v>5.92566449840184</v>
      </c>
    </row>
    <row r="34" s="109" customFormat="true" ht="15" hidden="false" customHeight="true" outlineLevel="0" collapsed="false">
      <c r="A34" s="167" t="s">
        <v>218</v>
      </c>
      <c r="B34" s="165" t="n">
        <v>35</v>
      </c>
      <c r="C34" s="165" t="n">
        <v>26</v>
      </c>
      <c r="D34" s="165" t="n">
        <v>9</v>
      </c>
      <c r="E34" s="165" t="n">
        <v>0</v>
      </c>
      <c r="F34" s="165" t="n">
        <v>0</v>
      </c>
      <c r="G34" s="161" t="n">
        <v>3.88165143367303</v>
      </c>
      <c r="H34" s="161" t="n">
        <v>1.26268826331259</v>
      </c>
      <c r="I34" s="165" t="n">
        <v>23406</v>
      </c>
      <c r="J34" s="166" t="n">
        <v>5.42307692307692</v>
      </c>
    </row>
    <row r="35" s="109" customFormat="true" ht="30" hidden="false" customHeight="true" outlineLevel="0" collapsed="false">
      <c r="A35" s="167" t="s">
        <v>219</v>
      </c>
      <c r="B35" s="165" t="n">
        <v>235</v>
      </c>
      <c r="C35" s="165" t="n">
        <v>144</v>
      </c>
      <c r="D35" s="165" t="n">
        <v>91</v>
      </c>
      <c r="E35" s="165" t="n">
        <v>0</v>
      </c>
      <c r="F35" s="165" t="n">
        <v>0</v>
      </c>
      <c r="G35" s="161" t="n">
        <v>21.4983771711122</v>
      </c>
      <c r="H35" s="161" t="n">
        <v>12.7671813290495</v>
      </c>
      <c r="I35" s="165" t="n">
        <v>43709</v>
      </c>
      <c r="J35" s="166" t="n">
        <v>3.34729667636698</v>
      </c>
    </row>
    <row r="36" s="109" customFormat="true" ht="15" hidden="false" customHeight="true" outlineLevel="0" collapsed="false">
      <c r="A36" s="167" t="s">
        <v>256</v>
      </c>
      <c r="B36" s="165" t="n">
        <v>1510</v>
      </c>
      <c r="C36" s="165" t="n">
        <v>1026</v>
      </c>
      <c r="D36" s="165" t="n">
        <v>484</v>
      </c>
      <c r="E36" s="165" t="n">
        <v>0</v>
      </c>
      <c r="F36" s="165" t="n">
        <v>0</v>
      </c>
      <c r="G36" s="161" t="n">
        <v>153.175937344174</v>
      </c>
      <c r="H36" s="161" t="n">
        <v>67.9045688270328</v>
      </c>
      <c r="I36" s="165" t="n">
        <v>345681</v>
      </c>
      <c r="J36" s="166" t="n">
        <v>4.6936278836101</v>
      </c>
    </row>
    <row r="37" s="109" customFormat="true" ht="15" hidden="false" customHeight="true" outlineLevel="0" collapsed="false">
      <c r="A37" s="167" t="s">
        <v>257</v>
      </c>
      <c r="B37" s="165" t="n">
        <v>280</v>
      </c>
      <c r="C37" s="165" t="n">
        <v>216</v>
      </c>
      <c r="D37" s="165" t="n">
        <v>64</v>
      </c>
      <c r="E37" s="165" t="n">
        <v>0</v>
      </c>
      <c r="F37" s="165" t="n">
        <v>0</v>
      </c>
      <c r="G37" s="161" t="n">
        <v>32.2475657566682</v>
      </c>
      <c r="H37" s="161" t="n">
        <v>8.97911653911177</v>
      </c>
      <c r="I37" s="165" t="n">
        <v>116560</v>
      </c>
      <c r="J37" s="166" t="n">
        <v>4.48204260555256</v>
      </c>
    </row>
    <row r="38" s="109" customFormat="true" ht="15" hidden="false" customHeight="true" outlineLevel="0" collapsed="false">
      <c r="A38" s="167" t="s">
        <v>226</v>
      </c>
      <c r="B38" s="165" t="n">
        <v>163</v>
      </c>
      <c r="C38" s="165" t="n">
        <v>111</v>
      </c>
      <c r="D38" s="165" t="n">
        <v>52</v>
      </c>
      <c r="E38" s="165" t="n">
        <v>0</v>
      </c>
      <c r="F38" s="165" t="n">
        <v>0</v>
      </c>
      <c r="G38" s="161" t="n">
        <v>16.5716657360656</v>
      </c>
      <c r="H38" s="161" t="n">
        <v>7.29553218802831</v>
      </c>
      <c r="I38" s="165" t="n">
        <v>134257</v>
      </c>
      <c r="J38" s="166" t="n">
        <v>10.5101769218726</v>
      </c>
    </row>
    <row r="39" s="109" customFormat="true" ht="30" hidden="false" customHeight="true" outlineLevel="0" collapsed="false">
      <c r="A39" s="167" t="s">
        <v>227</v>
      </c>
      <c r="B39" s="165" t="n">
        <v>1098</v>
      </c>
      <c r="C39" s="165" t="n">
        <v>602</v>
      </c>
      <c r="D39" s="165" t="n">
        <v>496</v>
      </c>
      <c r="E39" s="165" t="n">
        <v>0</v>
      </c>
      <c r="F39" s="165" t="n">
        <v>0</v>
      </c>
      <c r="G39" s="161" t="n">
        <v>89.8751601181216</v>
      </c>
      <c r="H39" s="161" t="n">
        <v>69.5881531781162</v>
      </c>
      <c r="I39" s="165" t="n">
        <v>34665</v>
      </c>
      <c r="J39" s="166" t="n">
        <v>2.38083791208791</v>
      </c>
    </row>
    <row r="40" s="109" customFormat="true" ht="36" hidden="false" customHeight="false" outlineLevel="0" collapsed="false">
      <c r="A40" s="167" t="s">
        <v>228</v>
      </c>
      <c r="B40" s="165" t="n">
        <v>353</v>
      </c>
      <c r="C40" s="165" t="n">
        <v>149</v>
      </c>
      <c r="D40" s="165" t="n">
        <v>204</v>
      </c>
      <c r="E40" s="165" t="n">
        <v>0</v>
      </c>
      <c r="F40" s="165" t="n">
        <v>0</v>
      </c>
      <c r="G40" s="161" t="n">
        <v>22.2448486006647</v>
      </c>
      <c r="H40" s="161" t="n">
        <v>28.6209339684188</v>
      </c>
      <c r="I40" s="165" t="n">
        <v>190433</v>
      </c>
      <c r="J40" s="166" t="n">
        <v>7.25210404051944</v>
      </c>
    </row>
    <row r="41" s="109" customFormat="true" ht="30" hidden="false" customHeight="true" outlineLevel="0" collapsed="false">
      <c r="A41" s="167" t="s">
        <v>229</v>
      </c>
      <c r="B41" s="165" t="n">
        <v>87</v>
      </c>
      <c r="C41" s="165" t="n">
        <v>40</v>
      </c>
      <c r="D41" s="165" t="n">
        <v>47</v>
      </c>
      <c r="E41" s="165" t="n">
        <v>0</v>
      </c>
      <c r="F41" s="165" t="n">
        <v>0</v>
      </c>
      <c r="G41" s="161" t="n">
        <v>5.97177143642004</v>
      </c>
      <c r="H41" s="161" t="n">
        <v>6.59403870841021</v>
      </c>
      <c r="I41" s="165" t="n">
        <v>15104</v>
      </c>
      <c r="J41" s="166" t="n">
        <v>3.2239060832444</v>
      </c>
    </row>
    <row r="42" s="109" customFormat="true" ht="15" hidden="false" customHeight="true" outlineLevel="0" collapsed="false">
      <c r="A42" s="167"/>
      <c r="B42" s="165"/>
      <c r="C42" s="165"/>
      <c r="D42" s="165"/>
      <c r="E42" s="165"/>
      <c r="F42" s="165"/>
      <c r="G42" s="161"/>
      <c r="H42" s="161"/>
      <c r="I42" s="165"/>
      <c r="J42" s="166"/>
    </row>
    <row r="43" s="109" customFormat="true" ht="15" hidden="false" customHeight="true" outlineLevel="0" collapsed="false">
      <c r="A43" s="115" t="s">
        <v>230</v>
      </c>
      <c r="B43" s="160" t="n">
        <v>1233</v>
      </c>
      <c r="C43" s="160" t="n">
        <v>584</v>
      </c>
      <c r="D43" s="160" t="n">
        <v>649</v>
      </c>
      <c r="E43" s="160" t="n">
        <v>0</v>
      </c>
      <c r="F43" s="160" t="n">
        <v>0</v>
      </c>
      <c r="G43" s="161" t="n">
        <v>87.1878629717326</v>
      </c>
      <c r="H43" s="161" t="n">
        <v>91.0538536544303</v>
      </c>
      <c r="I43" s="160" t="n">
        <v>281900</v>
      </c>
      <c r="J43" s="161" t="n">
        <v>4.41130445668503</v>
      </c>
    </row>
    <row r="44" s="109" customFormat="true" ht="15" hidden="false" customHeight="true" outlineLevel="0" collapsed="false">
      <c r="A44" s="115"/>
      <c r="B44" s="160"/>
      <c r="C44" s="160"/>
      <c r="D44" s="160"/>
      <c r="E44" s="160"/>
      <c r="F44" s="160"/>
      <c r="G44" s="161"/>
      <c r="H44" s="161"/>
      <c r="I44" s="160"/>
      <c r="J44" s="161"/>
    </row>
    <row r="45" s="109" customFormat="true" ht="24" hidden="false" customHeight="false" outlineLevel="0" collapsed="false">
      <c r="A45" s="115" t="s">
        <v>231</v>
      </c>
      <c r="B45" s="160" t="n">
        <v>1623</v>
      </c>
      <c r="C45" s="160" t="n">
        <v>472</v>
      </c>
      <c r="D45" s="160" t="n">
        <v>1151</v>
      </c>
      <c r="E45" s="160" t="n">
        <v>0</v>
      </c>
      <c r="F45" s="160" t="n">
        <v>0</v>
      </c>
      <c r="G45" s="161" t="n">
        <v>70.4669029497565</v>
      </c>
      <c r="H45" s="161" t="n">
        <v>161.483799008088</v>
      </c>
      <c r="I45" s="160" t="n">
        <v>373335</v>
      </c>
      <c r="J45" s="161" t="n">
        <v>2.82846687678041</v>
      </c>
    </row>
    <row r="46" s="109" customFormat="true" ht="15" hidden="false" customHeight="true" outlineLevel="0" collapsed="false">
      <c r="A46" s="167" t="s">
        <v>232</v>
      </c>
      <c r="B46" s="165" t="n">
        <v>0</v>
      </c>
      <c r="C46" s="165" t="n">
        <v>0</v>
      </c>
      <c r="D46" s="165" t="n">
        <v>0</v>
      </c>
      <c r="E46" s="165" t="n">
        <v>0</v>
      </c>
      <c r="F46" s="165" t="n">
        <v>0</v>
      </c>
      <c r="G46" s="161" t="n">
        <v>0</v>
      </c>
      <c r="H46" s="161" t="n">
        <v>0</v>
      </c>
      <c r="I46" s="165" t="n">
        <v>26347</v>
      </c>
      <c r="J46" s="166" t="n">
        <v>3.41326596709418</v>
      </c>
    </row>
    <row r="47" s="109" customFormat="true" ht="7.5" hidden="false" customHeight="true" outlineLevel="0" collapsed="false">
      <c r="A47" s="193"/>
      <c r="B47" s="194"/>
      <c r="C47" s="195"/>
      <c r="D47" s="195"/>
      <c r="E47" s="196"/>
      <c r="F47" s="197"/>
      <c r="G47" s="194"/>
      <c r="H47" s="194"/>
      <c r="I47" s="198"/>
      <c r="J47" s="198"/>
    </row>
    <row r="48" customFormat="false" ht="24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</row>
    <row r="49" customFormat="false" ht="15" hidden="false" customHeight="true" outlineLevel="0" collapsed="false">
      <c r="A49" s="152"/>
      <c r="C49" s="60"/>
      <c r="D49" s="60"/>
      <c r="E49" s="200"/>
      <c r="F49" s="200"/>
    </row>
    <row r="51" customFormat="false" ht="21.75" hidden="false" customHeight="true" outlineLevel="0" collapsed="false">
      <c r="B51" s="133"/>
      <c r="C51" s="60"/>
      <c r="D51" s="60"/>
      <c r="E51" s="200"/>
      <c r="F51" s="200"/>
    </row>
    <row r="52" customFormat="false" ht="21.75" hidden="false" customHeight="true" outlineLevel="0" collapsed="false">
      <c r="C52" s="60"/>
      <c r="D52" s="60"/>
      <c r="E52" s="200"/>
      <c r="F52" s="200"/>
    </row>
    <row r="53" customFormat="false" ht="21.75" hidden="false" customHeight="true" outlineLevel="0" collapsed="false">
      <c r="C53" s="60"/>
      <c r="D53" s="60"/>
      <c r="E53" s="200"/>
      <c r="F53" s="200"/>
    </row>
    <row r="54" customFormat="false" ht="21.75" hidden="false" customHeight="true" outlineLevel="0" collapsed="false">
      <c r="C54" s="60"/>
      <c r="D54" s="60"/>
      <c r="E54" s="200"/>
      <c r="F54" s="200"/>
    </row>
    <row r="55" customFormat="false" ht="21.75" hidden="false" customHeight="true" outlineLevel="0" collapsed="false">
      <c r="C55" s="60"/>
      <c r="D55" s="60"/>
      <c r="E55" s="200"/>
      <c r="F55" s="200"/>
    </row>
    <row r="56" customFormat="false" ht="21.75" hidden="false" customHeight="true" outlineLevel="0" collapsed="false">
      <c r="C56" s="60"/>
      <c r="D56" s="60"/>
      <c r="E56" s="200"/>
      <c r="F56" s="200"/>
    </row>
    <row r="57" customFormat="false" ht="21.75" hidden="false" customHeight="true" outlineLevel="0" collapsed="false">
      <c r="C57" s="60"/>
      <c r="D57" s="60"/>
      <c r="E57" s="200"/>
      <c r="F57" s="200"/>
    </row>
    <row r="58" customFormat="false" ht="21.75" hidden="false" customHeight="true" outlineLevel="0" collapsed="false">
      <c r="C58" s="60"/>
      <c r="D58" s="60"/>
      <c r="E58" s="200"/>
      <c r="F58" s="200"/>
    </row>
    <row r="59" customFormat="false" ht="21.75" hidden="false" customHeight="true" outlineLevel="0" collapsed="false">
      <c r="C59" s="60"/>
      <c r="D59" s="60"/>
      <c r="E59" s="200"/>
      <c r="F59" s="200"/>
    </row>
    <row r="60" customFormat="false" ht="21.75" hidden="false" customHeight="true" outlineLevel="0" collapsed="false">
      <c r="C60" s="60"/>
      <c r="D60" s="60"/>
      <c r="E60" s="200"/>
      <c r="F60" s="200"/>
    </row>
    <row r="61" customFormat="false" ht="21.75" hidden="false" customHeight="true" outlineLevel="0" collapsed="false">
      <c r="C61" s="60"/>
      <c r="D61" s="60"/>
      <c r="E61" s="200"/>
      <c r="F61" s="200"/>
    </row>
    <row r="62" customFormat="false" ht="21.75" hidden="false" customHeight="true" outlineLevel="0" collapsed="false">
      <c r="C62" s="60"/>
      <c r="D62" s="60"/>
      <c r="E62" s="200"/>
      <c r="F62" s="200"/>
    </row>
    <row r="63" customFormat="false" ht="21.75" hidden="false" customHeight="true" outlineLevel="0" collapsed="false">
      <c r="C63" s="60"/>
      <c r="D63" s="60"/>
      <c r="E63" s="200"/>
      <c r="F63" s="200"/>
    </row>
    <row r="64" customFormat="false" ht="21.75" hidden="false" customHeight="true" outlineLevel="0" collapsed="false">
      <c r="C64" s="60"/>
      <c r="D64" s="60"/>
      <c r="E64" s="200"/>
      <c r="F64" s="200"/>
    </row>
    <row r="65" customFormat="false" ht="21.75" hidden="false" customHeight="true" outlineLevel="0" collapsed="false">
      <c r="C65" s="60"/>
      <c r="D65" s="60"/>
      <c r="E65" s="200"/>
      <c r="F65" s="200"/>
    </row>
    <row r="66" customFormat="false" ht="21.75" hidden="false" customHeight="true" outlineLevel="0" collapsed="false">
      <c r="C66" s="60"/>
      <c r="D66" s="60"/>
      <c r="E66" s="200"/>
      <c r="F66" s="200"/>
    </row>
    <row r="67" customFormat="false" ht="21.75" hidden="false" customHeight="true" outlineLevel="0" collapsed="false">
      <c r="C67" s="60"/>
      <c r="D67" s="60"/>
      <c r="E67" s="200"/>
      <c r="F67" s="200"/>
    </row>
    <row r="68" customFormat="false" ht="21.75" hidden="false" customHeight="true" outlineLevel="0" collapsed="false">
      <c r="C68" s="60"/>
      <c r="D68" s="60"/>
      <c r="E68" s="200"/>
      <c r="F68" s="200"/>
    </row>
    <row r="69" customFormat="false" ht="21.75" hidden="false" customHeight="true" outlineLevel="0" collapsed="false">
      <c r="C69" s="60"/>
      <c r="D69" s="60"/>
      <c r="E69" s="200"/>
      <c r="F69" s="200"/>
    </row>
    <row r="70" customFormat="false" ht="21.75" hidden="false" customHeight="true" outlineLevel="0" collapsed="false">
      <c r="C70" s="60"/>
      <c r="D70" s="60"/>
      <c r="E70" s="200"/>
      <c r="F70" s="200"/>
    </row>
    <row r="71" customFormat="false" ht="21.75" hidden="false" customHeight="true" outlineLevel="0" collapsed="false">
      <c r="C71" s="60"/>
      <c r="D71" s="60"/>
      <c r="E71" s="200"/>
      <c r="F71" s="200"/>
    </row>
    <row r="72" customFormat="false" ht="21.75" hidden="false" customHeight="true" outlineLevel="0" collapsed="false">
      <c r="C72" s="60"/>
      <c r="D72" s="60"/>
      <c r="E72" s="200"/>
      <c r="F72" s="200"/>
    </row>
    <row r="73" customFormat="false" ht="21.75" hidden="false" customHeight="true" outlineLevel="0" collapsed="false">
      <c r="C73" s="60"/>
      <c r="D73" s="60"/>
      <c r="E73" s="200"/>
      <c r="F73" s="200"/>
    </row>
    <row r="74" customFormat="false" ht="21.75" hidden="false" customHeight="true" outlineLevel="0" collapsed="false">
      <c r="C74" s="60"/>
      <c r="D74" s="60"/>
      <c r="E74" s="200"/>
      <c r="F74" s="200"/>
    </row>
    <row r="75" customFormat="false" ht="21.75" hidden="false" customHeight="true" outlineLevel="0" collapsed="false">
      <c r="C75" s="60"/>
      <c r="D75" s="60"/>
      <c r="E75" s="200"/>
      <c r="F75" s="200"/>
    </row>
    <row r="76" customFormat="false" ht="21.75" hidden="false" customHeight="true" outlineLevel="0" collapsed="false">
      <c r="C76" s="60"/>
      <c r="D76" s="60"/>
      <c r="E76" s="200"/>
      <c r="F76" s="200"/>
    </row>
    <row r="77" customFormat="false" ht="21.75" hidden="false" customHeight="true" outlineLevel="0" collapsed="false">
      <c r="C77" s="60"/>
      <c r="D77" s="60"/>
      <c r="E77" s="200"/>
      <c r="F77" s="200"/>
    </row>
    <row r="78" customFormat="false" ht="21.75" hidden="false" customHeight="true" outlineLevel="0" collapsed="false">
      <c r="C78" s="60"/>
      <c r="D78" s="60"/>
      <c r="E78" s="200"/>
      <c r="F78" s="200"/>
    </row>
    <row r="79" customFormat="false" ht="21.75" hidden="false" customHeight="true" outlineLevel="0" collapsed="false">
      <c r="C79" s="60"/>
      <c r="D79" s="60"/>
      <c r="E79" s="200"/>
      <c r="F79" s="200"/>
    </row>
    <row r="80" customFormat="false" ht="21.75" hidden="false" customHeight="true" outlineLevel="0" collapsed="false">
      <c r="C80" s="60"/>
      <c r="D80" s="60"/>
      <c r="E80" s="200"/>
      <c r="F80" s="200"/>
    </row>
    <row r="81" customFormat="false" ht="21.75" hidden="false" customHeight="true" outlineLevel="0" collapsed="false">
      <c r="C81" s="60"/>
      <c r="D81" s="60"/>
      <c r="E81" s="200"/>
      <c r="F81" s="200"/>
    </row>
    <row r="82" customFormat="false" ht="21.75" hidden="false" customHeight="true" outlineLevel="0" collapsed="false">
      <c r="C82" s="60"/>
      <c r="D82" s="60"/>
      <c r="E82" s="200"/>
      <c r="F82" s="200"/>
    </row>
    <row r="83" customFormat="false" ht="21.75" hidden="false" customHeight="true" outlineLevel="0" collapsed="false">
      <c r="C83" s="60"/>
      <c r="D83" s="60"/>
      <c r="E83" s="200"/>
      <c r="F83" s="200"/>
    </row>
    <row r="84" customFormat="false" ht="21.75" hidden="false" customHeight="true" outlineLevel="0" collapsed="false">
      <c r="C84" s="60"/>
      <c r="D84" s="60"/>
      <c r="E84" s="200"/>
      <c r="F84" s="200"/>
    </row>
    <row r="85" customFormat="false" ht="21.75" hidden="false" customHeight="true" outlineLevel="0" collapsed="false">
      <c r="C85" s="60"/>
      <c r="D85" s="60"/>
      <c r="E85" s="200"/>
      <c r="F85" s="200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40" t="s">
        <v>2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4922227</v>
      </c>
      <c r="C7" s="154" t="n">
        <v>2524467</v>
      </c>
      <c r="D7" s="154" t="n">
        <v>2311826</v>
      </c>
      <c r="E7" s="154" t="n">
        <v>212641</v>
      </c>
      <c r="F7" s="154" t="n">
        <v>0</v>
      </c>
      <c r="G7" s="154" t="n">
        <v>2397760</v>
      </c>
      <c r="H7" s="154" t="n">
        <v>1932565</v>
      </c>
      <c r="I7" s="154" t="n">
        <v>364714</v>
      </c>
      <c r="J7" s="154" t="n">
        <v>82168</v>
      </c>
      <c r="K7" s="155" t="s">
        <v>239</v>
      </c>
      <c r="L7" s="154" t="n">
        <v>1831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6"/>
      <c r="F8" s="156"/>
      <c r="G8" s="156"/>
      <c r="H8" s="156"/>
      <c r="I8" s="156"/>
      <c r="J8" s="156"/>
      <c r="K8" s="157"/>
      <c r="L8" s="156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2217827</v>
      </c>
      <c r="C9" s="154" t="n">
        <v>1394776</v>
      </c>
      <c r="D9" s="154" t="n">
        <v>1268205</v>
      </c>
      <c r="E9" s="154" t="n">
        <v>126571</v>
      </c>
      <c r="F9" s="154" t="n">
        <v>0</v>
      </c>
      <c r="G9" s="154" t="n">
        <v>823051</v>
      </c>
      <c r="H9" s="154" t="n">
        <v>712716</v>
      </c>
      <c r="I9" s="154" t="n">
        <v>95053</v>
      </c>
      <c r="J9" s="154" t="n">
        <v>11590</v>
      </c>
      <c r="K9" s="155" t="s">
        <v>239</v>
      </c>
      <c r="L9" s="154" t="n">
        <v>3692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66554</v>
      </c>
      <c r="C10" s="163" t="n">
        <v>80522</v>
      </c>
      <c r="D10" s="163" t="n">
        <v>72501</v>
      </c>
      <c r="E10" s="163" t="n">
        <v>8021</v>
      </c>
      <c r="F10" s="163"/>
      <c r="G10" s="163" t="n">
        <v>86032</v>
      </c>
      <c r="H10" s="163" t="n">
        <v>64961</v>
      </c>
      <c r="I10" s="163" t="n">
        <v>15110</v>
      </c>
      <c r="J10" s="163" t="n">
        <v>5000</v>
      </c>
      <c r="K10" s="164" t="s">
        <v>239</v>
      </c>
      <c r="L10" s="163" t="n">
        <v>961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151444</v>
      </c>
      <c r="C11" s="163" t="n">
        <v>69804</v>
      </c>
      <c r="D11" s="163" t="n">
        <v>62353</v>
      </c>
      <c r="E11" s="163" t="n">
        <v>7451</v>
      </c>
      <c r="F11" s="163"/>
      <c r="G11" s="163" t="n">
        <v>81640</v>
      </c>
      <c r="H11" s="163" t="n">
        <v>67635</v>
      </c>
      <c r="I11" s="163" t="n">
        <v>11435</v>
      </c>
      <c r="J11" s="163" t="n">
        <v>2093</v>
      </c>
      <c r="K11" s="164" t="s">
        <v>239</v>
      </c>
      <c r="L11" s="163" t="n">
        <v>477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1683465</v>
      </c>
      <c r="C12" s="163" t="n">
        <v>1126965</v>
      </c>
      <c r="D12" s="163" t="n">
        <v>1028299</v>
      </c>
      <c r="E12" s="163" t="n">
        <v>98666</v>
      </c>
      <c r="F12" s="163"/>
      <c r="G12" s="163" t="n">
        <v>556500</v>
      </c>
      <c r="H12" s="163" t="n">
        <v>492597</v>
      </c>
      <c r="I12" s="163" t="n">
        <v>58248</v>
      </c>
      <c r="J12" s="163" t="n">
        <v>3605</v>
      </c>
      <c r="K12" s="164" t="s">
        <v>239</v>
      </c>
      <c r="L12" s="163" t="n">
        <v>2050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194957</v>
      </c>
      <c r="C13" s="163" t="n">
        <v>107347</v>
      </c>
      <c r="D13" s="163" t="n">
        <v>96000</v>
      </c>
      <c r="E13" s="163" t="n">
        <v>11347</v>
      </c>
      <c r="F13" s="163"/>
      <c r="G13" s="163" t="n">
        <v>87610</v>
      </c>
      <c r="H13" s="163" t="n">
        <v>79125</v>
      </c>
      <c r="I13" s="163" t="n">
        <v>7871</v>
      </c>
      <c r="J13" s="163" t="n">
        <v>477</v>
      </c>
      <c r="K13" s="164" t="s">
        <v>239</v>
      </c>
      <c r="L13" s="163" t="n">
        <v>137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21407</v>
      </c>
      <c r="C14" s="163" t="n">
        <v>10138</v>
      </c>
      <c r="D14" s="163" t="n">
        <v>9052</v>
      </c>
      <c r="E14" s="163" t="n">
        <v>1086</v>
      </c>
      <c r="F14" s="163"/>
      <c r="G14" s="163" t="n">
        <v>11269</v>
      </c>
      <c r="H14" s="163" t="n">
        <v>8398</v>
      </c>
      <c r="I14" s="163" t="n">
        <v>2389</v>
      </c>
      <c r="J14" s="163" t="n">
        <v>415</v>
      </c>
      <c r="K14" s="164" t="s">
        <v>239</v>
      </c>
      <c r="L14" s="163" t="n">
        <v>67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3"/>
      <c r="F15" s="163"/>
      <c r="G15" s="163"/>
      <c r="H15" s="163"/>
      <c r="I15" s="163"/>
      <c r="J15" s="163"/>
      <c r="K15" s="164"/>
      <c r="L15" s="163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2144131</v>
      </c>
      <c r="C16" s="154" t="n">
        <v>852537</v>
      </c>
      <c r="D16" s="154" t="n">
        <v>791786</v>
      </c>
      <c r="E16" s="154" t="n">
        <v>60751</v>
      </c>
      <c r="F16" s="154" t="n">
        <v>0</v>
      </c>
      <c r="G16" s="154" t="n">
        <v>1291594</v>
      </c>
      <c r="H16" s="154" t="n">
        <v>1005657</v>
      </c>
      <c r="I16" s="154" t="n">
        <v>225766</v>
      </c>
      <c r="J16" s="154" t="n">
        <v>50709</v>
      </c>
      <c r="K16" s="155" t="s">
        <v>239</v>
      </c>
      <c r="L16" s="154" t="n">
        <v>9462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149520</v>
      </c>
      <c r="C17" s="163" t="n">
        <v>55406</v>
      </c>
      <c r="D17" s="163" t="n">
        <v>54373</v>
      </c>
      <c r="E17" s="163" t="n">
        <v>1033</v>
      </c>
      <c r="F17" s="163"/>
      <c r="G17" s="163" t="n">
        <v>94114</v>
      </c>
      <c r="H17" s="163" t="n">
        <v>74708</v>
      </c>
      <c r="I17" s="168" t="n">
        <v>14997</v>
      </c>
      <c r="J17" s="169" t="n">
        <v>3854</v>
      </c>
      <c r="K17" s="164" t="s">
        <v>239</v>
      </c>
      <c r="L17" s="163" t="n">
        <v>555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32577</v>
      </c>
      <c r="C18" s="163" t="n">
        <v>54122</v>
      </c>
      <c r="D18" s="163" t="n">
        <v>49703</v>
      </c>
      <c r="E18" s="163" t="n">
        <v>4419</v>
      </c>
      <c r="F18" s="163"/>
      <c r="G18" s="163" t="n">
        <v>78455</v>
      </c>
      <c r="H18" s="163" t="n">
        <v>61895</v>
      </c>
      <c r="I18" s="168" t="n">
        <v>14386</v>
      </c>
      <c r="J18" s="169" t="n">
        <v>1838</v>
      </c>
      <c r="K18" s="164" t="s">
        <v>239</v>
      </c>
      <c r="L18" s="163" t="n">
        <v>336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45088</v>
      </c>
      <c r="C19" s="163" t="n">
        <v>58718</v>
      </c>
      <c r="D19" s="163" t="n">
        <v>51807</v>
      </c>
      <c r="E19" s="163" t="n">
        <v>6911</v>
      </c>
      <c r="F19" s="163"/>
      <c r="G19" s="163" t="n">
        <v>86370</v>
      </c>
      <c r="H19" s="163" t="n">
        <v>67889</v>
      </c>
      <c r="I19" s="168" t="n">
        <v>15816</v>
      </c>
      <c r="J19" s="169" t="n">
        <v>2073</v>
      </c>
      <c r="K19" s="164" t="s">
        <v>239</v>
      </c>
      <c r="L19" s="163" t="n">
        <v>592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48500</v>
      </c>
      <c r="C20" s="163" t="n">
        <v>18776</v>
      </c>
      <c r="D20" s="163" t="n">
        <v>17879</v>
      </c>
      <c r="E20" s="163" t="n">
        <v>897</v>
      </c>
      <c r="F20" s="163"/>
      <c r="G20" s="163" t="n">
        <v>29724</v>
      </c>
      <c r="H20" s="163" t="n">
        <v>23280</v>
      </c>
      <c r="I20" s="168" t="n">
        <v>5448</v>
      </c>
      <c r="J20" s="168" t="n">
        <v>814</v>
      </c>
      <c r="K20" s="164" t="s">
        <v>239</v>
      </c>
      <c r="L20" s="163" t="n">
        <v>182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91473</v>
      </c>
      <c r="C21" s="163" t="n">
        <v>48471</v>
      </c>
      <c r="D21" s="163" t="n">
        <v>46109</v>
      </c>
      <c r="E21" s="163" t="n">
        <v>2362</v>
      </c>
      <c r="F21" s="163"/>
      <c r="G21" s="163" t="n">
        <v>43002</v>
      </c>
      <c r="H21" s="163" t="n">
        <v>34556</v>
      </c>
      <c r="I21" s="168" t="n">
        <v>6141</v>
      </c>
      <c r="J21" s="169" t="n">
        <v>2007</v>
      </c>
      <c r="K21" s="164" t="s">
        <v>239</v>
      </c>
      <c r="L21" s="163" t="n">
        <v>298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49817</v>
      </c>
      <c r="C22" s="163" t="n">
        <v>25623</v>
      </c>
      <c r="D22" s="163" t="n">
        <v>24776</v>
      </c>
      <c r="E22" s="163" t="n">
        <v>847</v>
      </c>
      <c r="F22" s="163"/>
      <c r="G22" s="163" t="n">
        <v>24194</v>
      </c>
      <c r="H22" s="163" t="n">
        <v>14148</v>
      </c>
      <c r="I22" s="168" t="n">
        <v>7517</v>
      </c>
      <c r="J22" s="169" t="n">
        <v>2277</v>
      </c>
      <c r="K22" s="164" t="s">
        <v>239</v>
      </c>
      <c r="L22" s="163" t="n">
        <v>252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237957</v>
      </c>
      <c r="C23" s="163" t="n">
        <v>72201</v>
      </c>
      <c r="D23" s="163" t="n">
        <v>66620</v>
      </c>
      <c r="E23" s="163" t="n">
        <v>5581</v>
      </c>
      <c r="F23" s="163"/>
      <c r="G23" s="163" t="n">
        <v>165756</v>
      </c>
      <c r="H23" s="163" t="n">
        <v>130065</v>
      </c>
      <c r="I23" s="168" t="n">
        <v>28683</v>
      </c>
      <c r="J23" s="169" t="n">
        <v>6119</v>
      </c>
      <c r="K23" s="164" t="s">
        <v>239</v>
      </c>
      <c r="L23" s="163" t="n">
        <v>889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131021</v>
      </c>
      <c r="C24" s="163" t="n">
        <v>48528</v>
      </c>
      <c r="D24" s="163" t="n">
        <v>44271</v>
      </c>
      <c r="E24" s="163" t="n">
        <v>4257</v>
      </c>
      <c r="F24" s="163"/>
      <c r="G24" s="163" t="n">
        <v>82493</v>
      </c>
      <c r="H24" s="163" t="n">
        <v>64524</v>
      </c>
      <c r="I24" s="168" t="n">
        <v>14710</v>
      </c>
      <c r="J24" s="169" t="n">
        <v>2545</v>
      </c>
      <c r="K24" s="164" t="s">
        <v>239</v>
      </c>
      <c r="L24" s="163" t="n">
        <v>714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530891</v>
      </c>
      <c r="C25" s="163" t="n">
        <v>230971</v>
      </c>
      <c r="D25" s="163" t="n">
        <v>212653</v>
      </c>
      <c r="E25" s="163" t="n">
        <v>18318</v>
      </c>
      <c r="F25" s="163"/>
      <c r="G25" s="163" t="n">
        <v>299920</v>
      </c>
      <c r="H25" s="163" t="n">
        <v>237778</v>
      </c>
      <c r="I25" s="168" t="n">
        <v>52116</v>
      </c>
      <c r="J25" s="169" t="n">
        <v>8287</v>
      </c>
      <c r="K25" s="164" t="s">
        <v>239</v>
      </c>
      <c r="L25" s="163" t="n">
        <v>1739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388877</v>
      </c>
      <c r="C26" s="163" t="n">
        <v>150092</v>
      </c>
      <c r="D26" s="163" t="n">
        <v>140121</v>
      </c>
      <c r="E26" s="163" t="n">
        <v>9971</v>
      </c>
      <c r="F26" s="163"/>
      <c r="G26" s="163" t="n">
        <v>238785</v>
      </c>
      <c r="H26" s="163" t="n">
        <v>182691</v>
      </c>
      <c r="I26" s="168" t="n">
        <v>40716</v>
      </c>
      <c r="J26" s="169" t="n">
        <v>13072</v>
      </c>
      <c r="K26" s="164" t="s">
        <v>239</v>
      </c>
      <c r="L26" s="163" t="n">
        <v>2306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54735</v>
      </c>
      <c r="C27" s="163" t="n">
        <v>24523</v>
      </c>
      <c r="D27" s="163" t="n">
        <v>21621</v>
      </c>
      <c r="E27" s="163" t="n">
        <v>2902</v>
      </c>
      <c r="F27" s="163"/>
      <c r="G27" s="163" t="n">
        <v>30212</v>
      </c>
      <c r="H27" s="163" t="n">
        <v>23952</v>
      </c>
      <c r="I27" s="168" t="n">
        <v>4615</v>
      </c>
      <c r="J27" s="169" t="n">
        <v>1353</v>
      </c>
      <c r="K27" s="164" t="s">
        <v>239</v>
      </c>
      <c r="L27" s="163" t="n">
        <v>292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10468</v>
      </c>
      <c r="C28" s="163" t="n">
        <v>26812</v>
      </c>
      <c r="D28" s="163" t="n">
        <v>25195</v>
      </c>
      <c r="E28" s="163" t="n">
        <v>1617</v>
      </c>
      <c r="F28" s="163"/>
      <c r="G28" s="163" t="n">
        <v>83656</v>
      </c>
      <c r="H28" s="163" t="n">
        <v>60890</v>
      </c>
      <c r="I28" s="168" t="n">
        <v>15901</v>
      </c>
      <c r="J28" s="169" t="n">
        <v>5744</v>
      </c>
      <c r="K28" s="164" t="s">
        <v>239</v>
      </c>
      <c r="L28" s="163" t="n">
        <v>1121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64075</v>
      </c>
      <c r="C29" s="163" t="n">
        <v>33457</v>
      </c>
      <c r="D29" s="163" t="n">
        <v>32097</v>
      </c>
      <c r="E29" s="163" t="n">
        <v>1360</v>
      </c>
      <c r="F29" s="163"/>
      <c r="G29" s="163" t="n">
        <v>30618</v>
      </c>
      <c r="H29" s="163" t="n">
        <v>26073</v>
      </c>
      <c r="I29" s="168" t="n">
        <v>3802</v>
      </c>
      <c r="J29" s="109" t="n">
        <v>598</v>
      </c>
      <c r="K29" s="164" t="s">
        <v>239</v>
      </c>
      <c r="L29" s="163" t="n">
        <v>145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9132</v>
      </c>
      <c r="C30" s="163" t="n">
        <v>4837</v>
      </c>
      <c r="D30" s="163" t="n">
        <v>4561</v>
      </c>
      <c r="E30" s="163" t="n">
        <v>276</v>
      </c>
      <c r="F30" s="163"/>
      <c r="G30" s="163" t="n">
        <v>4295</v>
      </c>
      <c r="H30" s="163" t="n">
        <v>3208</v>
      </c>
      <c r="I30" s="171" t="n">
        <v>918</v>
      </c>
      <c r="J30" s="109" t="n">
        <v>128</v>
      </c>
      <c r="K30" s="164" t="s">
        <v>239</v>
      </c>
      <c r="L30" s="163" t="n">
        <v>41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3"/>
      <c r="F31" s="163"/>
      <c r="G31" s="163"/>
      <c r="H31" s="163"/>
      <c r="I31" s="171"/>
      <c r="K31" s="164"/>
      <c r="L31" s="163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353751</v>
      </c>
      <c r="C32" s="154" t="n">
        <v>178189</v>
      </c>
      <c r="D32" s="154" t="n">
        <v>167407</v>
      </c>
      <c r="E32" s="154" t="n">
        <v>10782</v>
      </c>
      <c r="F32" s="154" t="n">
        <v>0</v>
      </c>
      <c r="G32" s="154" t="n">
        <v>175562</v>
      </c>
      <c r="H32" s="154" t="n">
        <v>144752</v>
      </c>
      <c r="I32" s="154" t="n">
        <v>24695</v>
      </c>
      <c r="J32" s="154" t="n">
        <v>4470</v>
      </c>
      <c r="K32" s="155" t="s">
        <v>239</v>
      </c>
      <c r="L32" s="154" t="n">
        <v>1645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166968</v>
      </c>
      <c r="C33" s="163" t="n">
        <v>73712</v>
      </c>
      <c r="D33" s="163" t="n">
        <v>72704</v>
      </c>
      <c r="E33" s="163" t="n">
        <v>1008</v>
      </c>
      <c r="F33" s="163"/>
      <c r="G33" s="163" t="n">
        <v>93256</v>
      </c>
      <c r="H33" s="163" t="n">
        <v>77840</v>
      </c>
      <c r="I33" s="163" t="n">
        <v>12975</v>
      </c>
      <c r="J33" s="163" t="n">
        <v>1941</v>
      </c>
      <c r="K33" s="164" t="s">
        <v>239</v>
      </c>
      <c r="L33" s="163" t="n">
        <v>500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4753</v>
      </c>
      <c r="C34" s="163" t="n">
        <v>1766</v>
      </c>
      <c r="D34" s="163" t="n">
        <v>1653</v>
      </c>
      <c r="E34" s="163" t="n">
        <v>113</v>
      </c>
      <c r="F34" s="163"/>
      <c r="G34" s="163" t="n">
        <v>2987</v>
      </c>
      <c r="H34" s="163" t="n">
        <v>2772</v>
      </c>
      <c r="I34" s="163" t="n">
        <v>153</v>
      </c>
      <c r="J34" s="163" t="n">
        <v>53</v>
      </c>
      <c r="K34" s="164" t="s">
        <v>239</v>
      </c>
      <c r="L34" s="163" t="n">
        <v>9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14257</v>
      </c>
      <c r="C35" s="163" t="n">
        <v>5697</v>
      </c>
      <c r="D35" s="163" t="n">
        <v>5454</v>
      </c>
      <c r="E35" s="163" t="n">
        <v>243</v>
      </c>
      <c r="F35" s="163"/>
      <c r="G35" s="163" t="n">
        <v>8560</v>
      </c>
      <c r="H35" s="163" t="n">
        <v>5944</v>
      </c>
      <c r="I35" s="163" t="n">
        <v>1889</v>
      </c>
      <c r="J35" s="163" t="n">
        <v>494</v>
      </c>
      <c r="K35" s="164" t="s">
        <v>239</v>
      </c>
      <c r="L35" s="163" t="n">
        <v>2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80688</v>
      </c>
      <c r="C36" s="163" t="n">
        <v>47607</v>
      </c>
      <c r="D36" s="163" t="n">
        <v>44140</v>
      </c>
      <c r="E36" s="163" t="n">
        <v>3467</v>
      </c>
      <c r="F36" s="163"/>
      <c r="G36" s="163" t="n">
        <v>33081</v>
      </c>
      <c r="H36" s="163" t="n">
        <v>25705</v>
      </c>
      <c r="I36" s="163" t="n">
        <v>5628</v>
      </c>
      <c r="J36" s="163" t="n">
        <v>1220</v>
      </c>
      <c r="K36" s="164" t="s">
        <v>239</v>
      </c>
      <c r="L36" s="163" t="n">
        <v>528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6725</v>
      </c>
      <c r="C37" s="163" t="n">
        <v>18522</v>
      </c>
      <c r="D37" s="163" t="n">
        <v>16422</v>
      </c>
      <c r="E37" s="163" t="n">
        <v>2100</v>
      </c>
      <c r="F37" s="163"/>
      <c r="G37" s="163" t="n">
        <v>8203</v>
      </c>
      <c r="H37" s="163" t="n">
        <v>6987</v>
      </c>
      <c r="I37" s="163" t="n">
        <v>911</v>
      </c>
      <c r="J37" s="163" t="n">
        <v>216</v>
      </c>
      <c r="K37" s="164" t="s">
        <v>239</v>
      </c>
      <c r="L37" s="163" t="n">
        <v>89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2869</v>
      </c>
      <c r="C38" s="163" t="n">
        <v>7967</v>
      </c>
      <c r="D38" s="163" t="n">
        <v>7415</v>
      </c>
      <c r="E38" s="163" t="n">
        <v>552</v>
      </c>
      <c r="F38" s="163"/>
      <c r="G38" s="163" t="n">
        <v>4902</v>
      </c>
      <c r="H38" s="163" t="n">
        <v>4333</v>
      </c>
      <c r="I38" s="163" t="n">
        <v>388</v>
      </c>
      <c r="J38" s="163" t="n">
        <v>134</v>
      </c>
      <c r="K38" s="164" t="s">
        <v>239</v>
      </c>
      <c r="L38" s="163" t="n">
        <v>47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5111</v>
      </c>
      <c r="C39" s="163" t="n">
        <v>11881</v>
      </c>
      <c r="D39" s="163" t="n">
        <v>9492</v>
      </c>
      <c r="E39" s="163" t="n">
        <v>2389</v>
      </c>
      <c r="F39" s="163"/>
      <c r="G39" s="163" t="n">
        <v>3230</v>
      </c>
      <c r="H39" s="163" t="n">
        <v>2616</v>
      </c>
      <c r="I39" s="163" t="n">
        <v>548</v>
      </c>
      <c r="J39" s="163" t="n">
        <v>40</v>
      </c>
      <c r="K39" s="164" t="s">
        <v>239</v>
      </c>
      <c r="L39" s="163" t="n">
        <v>26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27080</v>
      </c>
      <c r="C40" s="163" t="n">
        <v>8205</v>
      </c>
      <c r="D40" s="163" t="n">
        <v>7521</v>
      </c>
      <c r="E40" s="163" t="n">
        <v>684</v>
      </c>
      <c r="F40" s="163"/>
      <c r="G40" s="163" t="n">
        <v>18875</v>
      </c>
      <c r="H40" s="163" t="n">
        <v>16595</v>
      </c>
      <c r="I40" s="163" t="n">
        <v>1903</v>
      </c>
      <c r="J40" s="163" t="n">
        <v>263</v>
      </c>
      <c r="K40" s="164" t="s">
        <v>239</v>
      </c>
      <c r="L40" s="163" t="n">
        <v>114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5300</v>
      </c>
      <c r="C41" s="163" t="n">
        <v>2832</v>
      </c>
      <c r="D41" s="163" t="n">
        <v>2606</v>
      </c>
      <c r="E41" s="163" t="n">
        <v>226</v>
      </c>
      <c r="F41" s="163"/>
      <c r="G41" s="163" t="n">
        <v>2468</v>
      </c>
      <c r="H41" s="163" t="n">
        <v>1960</v>
      </c>
      <c r="I41" s="163" t="n">
        <v>300</v>
      </c>
      <c r="J41" s="163" t="n">
        <v>109</v>
      </c>
      <c r="K41" s="164" t="s">
        <v>239</v>
      </c>
      <c r="L41" s="163" t="n">
        <v>99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3"/>
      <c r="F42" s="163"/>
      <c r="G42" s="163"/>
      <c r="H42" s="163"/>
      <c r="I42" s="163"/>
      <c r="J42" s="163"/>
      <c r="K42" s="164"/>
      <c r="L42" s="163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77497</v>
      </c>
      <c r="C43" s="154" t="n">
        <v>30380</v>
      </c>
      <c r="D43" s="154" t="n">
        <v>27936</v>
      </c>
      <c r="E43" s="154" t="n">
        <v>2444</v>
      </c>
      <c r="F43" s="154"/>
      <c r="G43" s="154" t="n">
        <v>47117</v>
      </c>
      <c r="H43" s="154" t="n">
        <v>32054</v>
      </c>
      <c r="I43" s="154" t="n">
        <v>8817</v>
      </c>
      <c r="J43" s="154" t="n">
        <v>5304</v>
      </c>
      <c r="K43" s="155" t="s">
        <v>239</v>
      </c>
      <c r="L43" s="154" t="n">
        <v>942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4"/>
      <c r="F44" s="154"/>
      <c r="G44" s="154"/>
      <c r="H44" s="154"/>
      <c r="I44" s="154"/>
      <c r="J44" s="154"/>
      <c r="K44" s="155"/>
      <c r="L44" s="154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129021</v>
      </c>
      <c r="C45" s="154" t="n">
        <v>68585</v>
      </c>
      <c r="D45" s="154" t="n">
        <v>56492</v>
      </c>
      <c r="E45" s="154" t="n">
        <v>12093</v>
      </c>
      <c r="F45" s="154"/>
      <c r="G45" s="154" t="n">
        <v>60436</v>
      </c>
      <c r="H45" s="154" t="n">
        <v>37386</v>
      </c>
      <c r="I45" s="154" t="n">
        <v>10383</v>
      </c>
      <c r="J45" s="154" t="n">
        <v>10095</v>
      </c>
      <c r="K45" s="155" t="s">
        <v>239</v>
      </c>
      <c r="L45" s="154" t="n">
        <v>2572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/>
      <c r="G46" s="163" t="n">
        <v>0</v>
      </c>
      <c r="H46" s="163" t="n">
        <v>0</v>
      </c>
      <c r="I46" s="163" t="n">
        <v>0</v>
      </c>
      <c r="J46" s="163" t="n">
        <v>0</v>
      </c>
      <c r="K46" s="164" t="s">
        <v>239</v>
      </c>
      <c r="L46" s="163" t="n">
        <v>0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2</v>
      </c>
    </row>
    <row r="2" s="81" customFormat="true" ht="15" hidden="false" customHeight="true" outlineLevel="0" collapsed="false">
      <c r="A2" s="140" t="s">
        <v>27</v>
      </c>
      <c r="B2" s="182"/>
      <c r="C2" s="82"/>
      <c r="D2" s="82"/>
      <c r="E2" s="82"/>
      <c r="F2" s="214"/>
      <c r="G2" s="184"/>
      <c r="H2" s="214"/>
      <c r="K2" s="215"/>
    </row>
    <row r="3" customFormat="false" ht="15.95" hidden="false" customHeight="true" outlineLevel="0" collapsed="false">
      <c r="A3" s="142"/>
      <c r="C3" s="144"/>
      <c r="D3" s="143"/>
      <c r="E3" s="143"/>
      <c r="F3" s="143"/>
      <c r="G3" s="145"/>
      <c r="H3" s="143"/>
    </row>
    <row r="4" s="113" customFormat="true" ht="15" hidden="false" customHeight="true" outlineLevel="0" collapsed="false">
      <c r="A4" s="53" t="s">
        <v>234</v>
      </c>
      <c r="B4" s="188" t="s">
        <v>3</v>
      </c>
      <c r="C4" s="146" t="s">
        <v>4</v>
      </c>
      <c r="D4" s="146"/>
      <c r="E4" s="146"/>
      <c r="F4" s="146"/>
      <c r="G4" s="146"/>
      <c r="H4" s="146"/>
      <c r="I4" s="146"/>
      <c r="J4" s="188" t="s">
        <v>273</v>
      </c>
      <c r="K4" s="216" t="s">
        <v>274</v>
      </c>
    </row>
    <row r="5" s="113" customFormat="true" ht="30" hidden="false" customHeight="true" outlineLevel="0" collapsed="false">
      <c r="A5" s="53"/>
      <c r="B5" s="188"/>
      <c r="C5" s="188" t="s">
        <v>24</v>
      </c>
      <c r="D5" s="188" t="s">
        <v>7</v>
      </c>
      <c r="E5" s="188" t="s">
        <v>8</v>
      </c>
      <c r="F5" s="188" t="s">
        <v>9</v>
      </c>
      <c r="G5" s="188" t="s">
        <v>10</v>
      </c>
      <c r="H5" s="188" t="s">
        <v>275</v>
      </c>
      <c r="I5" s="188" t="s">
        <v>276</v>
      </c>
      <c r="J5" s="188"/>
      <c r="K5" s="216"/>
    </row>
    <row r="6" customFormat="false" ht="15" hidden="false" customHeight="true" outlineLevel="0" collapsed="false">
      <c r="A6" s="151"/>
      <c r="C6" s="217"/>
      <c r="D6" s="217"/>
      <c r="E6" s="217"/>
      <c r="F6" s="217"/>
      <c r="G6" s="218"/>
      <c r="H6" s="217"/>
      <c r="I6" s="219"/>
    </row>
    <row r="7" s="223" customFormat="true" ht="15" hidden="false" customHeight="true" outlineLevel="0" collapsed="false">
      <c r="A7" s="153" t="s">
        <v>238</v>
      </c>
      <c r="B7" s="220" t="n">
        <v>4922227</v>
      </c>
      <c r="C7" s="220" t="n">
        <v>315633</v>
      </c>
      <c r="D7" s="220" t="n">
        <v>208797</v>
      </c>
      <c r="E7" s="220" t="n">
        <v>274180</v>
      </c>
      <c r="F7" s="220" t="n">
        <v>2678922</v>
      </c>
      <c r="G7" s="220" t="n">
        <v>788898</v>
      </c>
      <c r="H7" s="220" t="n">
        <v>655651</v>
      </c>
      <c r="I7" s="220" t="n">
        <v>146</v>
      </c>
      <c r="J7" s="220" t="n">
        <v>16836942</v>
      </c>
      <c r="K7" s="221" t="n">
        <v>3.42059437730117</v>
      </c>
      <c r="L7" s="222"/>
    </row>
    <row r="8" customFormat="false" ht="15" hidden="false" customHeight="true" outlineLevel="0" collapsed="false">
      <c r="A8" s="151"/>
      <c r="B8" s="224"/>
      <c r="C8" s="225"/>
      <c r="D8" s="225"/>
      <c r="E8" s="225"/>
      <c r="F8" s="225"/>
      <c r="G8" s="225"/>
      <c r="H8" s="225"/>
      <c r="I8" s="225"/>
      <c r="J8" s="225"/>
      <c r="K8" s="221"/>
      <c r="L8" s="213"/>
    </row>
    <row r="9" s="109" customFormat="true" ht="36" hidden="false" customHeight="false" outlineLevel="0" collapsed="false">
      <c r="A9" s="153" t="s">
        <v>73</v>
      </c>
      <c r="B9" s="220" t="n">
        <v>2217827</v>
      </c>
      <c r="C9" s="220" t="n">
        <v>248693</v>
      </c>
      <c r="D9" s="220" t="n">
        <v>94728</v>
      </c>
      <c r="E9" s="220" t="n">
        <v>50553</v>
      </c>
      <c r="F9" s="220" t="n">
        <v>1736810</v>
      </c>
      <c r="G9" s="220" t="n">
        <v>41611</v>
      </c>
      <c r="H9" s="220" t="n">
        <v>45414</v>
      </c>
      <c r="I9" s="220" t="n">
        <v>18</v>
      </c>
      <c r="J9" s="220" t="n">
        <v>5583365</v>
      </c>
      <c r="K9" s="221" t="n">
        <v>2.51749347446848</v>
      </c>
      <c r="L9" s="222"/>
    </row>
    <row r="10" s="109" customFormat="true" ht="24" hidden="false" customHeight="false" outlineLevel="0" collapsed="false">
      <c r="A10" s="162" t="s">
        <v>240</v>
      </c>
      <c r="B10" s="224" t="n">
        <v>166554</v>
      </c>
      <c r="C10" s="224" t="n">
        <v>20058</v>
      </c>
      <c r="D10" s="224" t="n">
        <v>35548</v>
      </c>
      <c r="E10" s="224" t="n">
        <v>21528</v>
      </c>
      <c r="F10" s="224" t="n">
        <v>50124</v>
      </c>
      <c r="G10" s="224" t="n">
        <v>21703</v>
      </c>
      <c r="H10" s="224" t="n">
        <v>17586</v>
      </c>
      <c r="I10" s="224" t="n">
        <v>7</v>
      </c>
      <c r="J10" s="224" t="n">
        <v>632192</v>
      </c>
      <c r="K10" s="226" t="n">
        <v>3.79571790530399</v>
      </c>
      <c r="L10" s="222"/>
    </row>
    <row r="11" s="109" customFormat="true" ht="12" hidden="false" customHeight="false" outlineLevel="0" collapsed="false">
      <c r="A11" s="167" t="s">
        <v>241</v>
      </c>
      <c r="B11" s="224" t="n">
        <v>151444</v>
      </c>
      <c r="C11" s="224" t="n">
        <v>43518</v>
      </c>
      <c r="D11" s="224" t="n">
        <v>46494</v>
      </c>
      <c r="E11" s="224" t="n">
        <v>15603</v>
      </c>
      <c r="F11" s="224" t="n">
        <v>13161</v>
      </c>
      <c r="G11" s="224" t="n">
        <v>10793</v>
      </c>
      <c r="H11" s="224" t="n">
        <v>21871</v>
      </c>
      <c r="I11" s="224" t="n">
        <v>4</v>
      </c>
      <c r="J11" s="224" t="n">
        <v>630369</v>
      </c>
      <c r="K11" s="226" t="n">
        <v>4.16239005837141</v>
      </c>
      <c r="L11" s="222"/>
    </row>
    <row r="12" s="109" customFormat="true" ht="15" hidden="false" customHeight="true" outlineLevel="0" collapsed="false">
      <c r="A12" s="167" t="s">
        <v>242</v>
      </c>
      <c r="B12" s="224" t="n">
        <v>1683465</v>
      </c>
      <c r="C12" s="224" t="n">
        <v>0</v>
      </c>
      <c r="D12" s="224" t="n">
        <v>0</v>
      </c>
      <c r="E12" s="224" t="n">
        <v>11108</v>
      </c>
      <c r="F12" s="224" t="n">
        <v>1667909</v>
      </c>
      <c r="G12" s="224" t="n">
        <v>4442</v>
      </c>
      <c r="H12" s="224" t="n">
        <v>0</v>
      </c>
      <c r="I12" s="224" t="n">
        <v>6</v>
      </c>
      <c r="J12" s="224" t="n">
        <v>3173187</v>
      </c>
      <c r="K12" s="226" t="n">
        <v>1.88491415027933</v>
      </c>
      <c r="L12" s="222"/>
    </row>
    <row r="13" s="109" customFormat="true" ht="30" hidden="false" customHeight="true" outlineLevel="0" collapsed="false">
      <c r="A13" s="167" t="s">
        <v>243</v>
      </c>
      <c r="B13" s="224" t="n">
        <v>194957</v>
      </c>
      <c r="C13" s="224" t="n">
        <v>183592</v>
      </c>
      <c r="D13" s="224" t="n">
        <v>10829</v>
      </c>
      <c r="E13" s="224" t="n">
        <v>410</v>
      </c>
      <c r="F13" s="224" t="n">
        <v>126</v>
      </c>
      <c r="G13" s="224" t="n">
        <v>0</v>
      </c>
      <c r="H13" s="224" t="n">
        <v>0</v>
      </c>
      <c r="I13" s="224" t="n">
        <v>0</v>
      </c>
      <c r="J13" s="224" t="n">
        <v>1045074</v>
      </c>
      <c r="K13" s="226" t="n">
        <v>5.36053591304749</v>
      </c>
    </row>
    <row r="14" s="109" customFormat="true" ht="15" hidden="false" customHeight="true" outlineLevel="0" collapsed="false">
      <c r="A14" s="167" t="s">
        <v>244</v>
      </c>
      <c r="B14" s="224" t="n">
        <v>21407</v>
      </c>
      <c r="C14" s="224" t="n">
        <v>1525</v>
      </c>
      <c r="D14" s="224" t="n">
        <v>1857</v>
      </c>
      <c r="E14" s="224" t="n">
        <v>1904</v>
      </c>
      <c r="F14" s="224" t="n">
        <v>5490</v>
      </c>
      <c r="G14" s="224" t="n">
        <v>4673</v>
      </c>
      <c r="H14" s="224" t="n">
        <v>5957</v>
      </c>
      <c r="I14" s="224" t="n">
        <v>1</v>
      </c>
      <c r="J14" s="224" t="n">
        <v>102543</v>
      </c>
      <c r="K14" s="226" t="n">
        <v>4.79016209651049</v>
      </c>
    </row>
    <row r="15" s="109" customFormat="true" ht="15" hidden="false" customHeight="true" outlineLevel="0" collapsed="false">
      <c r="A15" s="167"/>
      <c r="B15" s="224"/>
      <c r="C15" s="224"/>
      <c r="D15" s="224"/>
      <c r="E15" s="224"/>
      <c r="F15" s="224"/>
      <c r="G15" s="224"/>
      <c r="H15" s="224"/>
      <c r="I15" s="224"/>
      <c r="J15" s="224"/>
      <c r="K15" s="221"/>
    </row>
    <row r="16" s="109" customFormat="true" ht="15" hidden="false" customHeight="true" outlineLevel="0" collapsed="false">
      <c r="A16" s="115" t="s">
        <v>126</v>
      </c>
      <c r="B16" s="220" t="n">
        <v>2144131</v>
      </c>
      <c r="C16" s="220" t="n">
        <v>44774</v>
      </c>
      <c r="D16" s="220" t="n">
        <v>80680</v>
      </c>
      <c r="E16" s="220" t="n">
        <v>156739</v>
      </c>
      <c r="F16" s="220" t="n">
        <v>688831</v>
      </c>
      <c r="G16" s="220" t="n">
        <v>648339</v>
      </c>
      <c r="H16" s="220" t="n">
        <v>524685</v>
      </c>
      <c r="I16" s="220" t="n">
        <v>83</v>
      </c>
      <c r="J16" s="220" t="n">
        <v>9087130</v>
      </c>
      <c r="K16" s="221" t="n">
        <v>4.23814123297504</v>
      </c>
    </row>
    <row r="17" s="109" customFormat="true" ht="15" hidden="false" customHeight="true" outlineLevel="0" collapsed="false">
      <c r="A17" s="167" t="s">
        <v>245</v>
      </c>
      <c r="B17" s="224" t="n">
        <v>149520</v>
      </c>
      <c r="C17" s="224" t="n">
        <v>748</v>
      </c>
      <c r="D17" s="224" t="n">
        <v>7210</v>
      </c>
      <c r="E17" s="224" t="n">
        <v>16135</v>
      </c>
      <c r="F17" s="224" t="n">
        <v>36274</v>
      </c>
      <c r="G17" s="224" t="n">
        <v>49980</v>
      </c>
      <c r="H17" s="224" t="n">
        <v>39167</v>
      </c>
      <c r="I17" s="224" t="n">
        <v>6</v>
      </c>
      <c r="J17" s="224" t="n">
        <v>708660</v>
      </c>
      <c r="K17" s="226" t="n">
        <v>4.73956661316212</v>
      </c>
    </row>
    <row r="18" s="109" customFormat="true" ht="15" hidden="false" customHeight="true" outlineLevel="0" collapsed="false">
      <c r="A18" s="167" t="s">
        <v>145</v>
      </c>
      <c r="B18" s="224" t="n">
        <v>132577</v>
      </c>
      <c r="C18" s="224" t="n">
        <v>809</v>
      </c>
      <c r="D18" s="224" t="n">
        <v>1944</v>
      </c>
      <c r="E18" s="224" t="n">
        <v>5203</v>
      </c>
      <c r="F18" s="224" t="n">
        <v>66176</v>
      </c>
      <c r="G18" s="224" t="n">
        <v>46723</v>
      </c>
      <c r="H18" s="224" t="n">
        <v>11718</v>
      </c>
      <c r="I18" s="224" t="n">
        <v>4</v>
      </c>
      <c r="J18" s="224" t="n">
        <v>426517</v>
      </c>
      <c r="K18" s="226" t="n">
        <v>3.21712665092739</v>
      </c>
    </row>
    <row r="19" s="109" customFormat="true" ht="15" hidden="false" customHeight="true" outlineLevel="0" collapsed="false">
      <c r="A19" s="167" t="s">
        <v>146</v>
      </c>
      <c r="B19" s="224" t="n">
        <v>145088</v>
      </c>
      <c r="C19" s="224" t="n">
        <v>34</v>
      </c>
      <c r="D19" s="224" t="n">
        <v>291</v>
      </c>
      <c r="E19" s="224" t="n">
        <v>1991</v>
      </c>
      <c r="F19" s="224" t="n">
        <v>20561</v>
      </c>
      <c r="G19" s="224" t="n">
        <v>67218</v>
      </c>
      <c r="H19" s="224" t="n">
        <v>54992</v>
      </c>
      <c r="I19" s="224" t="n">
        <v>1</v>
      </c>
      <c r="J19" s="224" t="n">
        <v>678139</v>
      </c>
      <c r="K19" s="226" t="n">
        <v>4.67398406484341</v>
      </c>
    </row>
    <row r="20" s="109" customFormat="true" ht="48" hidden="false" customHeight="false" outlineLevel="0" collapsed="false">
      <c r="A20" s="167" t="s">
        <v>147</v>
      </c>
      <c r="B20" s="224" t="n">
        <v>48500</v>
      </c>
      <c r="C20" s="224" t="n">
        <v>3047</v>
      </c>
      <c r="D20" s="224" t="n">
        <v>4037</v>
      </c>
      <c r="E20" s="224" t="n">
        <v>5036</v>
      </c>
      <c r="F20" s="224" t="n">
        <v>12376</v>
      </c>
      <c r="G20" s="224" t="n">
        <v>11528</v>
      </c>
      <c r="H20" s="224" t="n">
        <v>12472</v>
      </c>
      <c r="I20" s="224" t="n">
        <v>4</v>
      </c>
      <c r="J20" s="224" t="n">
        <v>209188</v>
      </c>
      <c r="K20" s="226" t="n">
        <v>4.31315463917526</v>
      </c>
    </row>
    <row r="21" s="109" customFormat="true" ht="24" hidden="false" customHeight="false" outlineLevel="0" collapsed="false">
      <c r="A21" s="167" t="s">
        <v>246</v>
      </c>
      <c r="B21" s="224" t="n">
        <v>91473</v>
      </c>
      <c r="C21" s="224" t="n">
        <v>2057</v>
      </c>
      <c r="D21" s="224" t="n">
        <v>4097</v>
      </c>
      <c r="E21" s="224" t="n">
        <v>7883</v>
      </c>
      <c r="F21" s="224" t="n">
        <v>44849</v>
      </c>
      <c r="G21" s="224" t="n">
        <v>20576</v>
      </c>
      <c r="H21" s="224" t="n">
        <v>12006</v>
      </c>
      <c r="I21" s="224" t="n">
        <v>5</v>
      </c>
      <c r="J21" s="224" t="n">
        <v>1427585</v>
      </c>
      <c r="K21" s="226" t="n">
        <v>15.6066270921474</v>
      </c>
    </row>
    <row r="22" s="109" customFormat="true" ht="24" hidden="false" customHeight="false" outlineLevel="0" collapsed="false">
      <c r="A22" s="167" t="s">
        <v>247</v>
      </c>
      <c r="B22" s="224" t="n">
        <v>49817</v>
      </c>
      <c r="C22" s="224" t="n">
        <v>543</v>
      </c>
      <c r="D22" s="224" t="n">
        <v>1814</v>
      </c>
      <c r="E22" s="224" t="n">
        <v>3131</v>
      </c>
      <c r="F22" s="224" t="n">
        <v>10090</v>
      </c>
      <c r="G22" s="224" t="n">
        <v>15136</v>
      </c>
      <c r="H22" s="224" t="n">
        <v>19099</v>
      </c>
      <c r="I22" s="224" t="n">
        <v>4</v>
      </c>
      <c r="J22" s="224" t="n">
        <v>95220</v>
      </c>
      <c r="K22" s="226" t="n">
        <v>1.91139570829235</v>
      </c>
    </row>
    <row r="23" s="109" customFormat="true" ht="15" hidden="false" customHeight="true" outlineLevel="0" collapsed="false">
      <c r="A23" s="167" t="s">
        <v>248</v>
      </c>
      <c r="B23" s="224" t="n">
        <v>237957</v>
      </c>
      <c r="C23" s="224" t="n">
        <v>865</v>
      </c>
      <c r="D23" s="224" t="n">
        <v>1217</v>
      </c>
      <c r="E23" s="224" t="n">
        <v>2700</v>
      </c>
      <c r="F23" s="224" t="n">
        <v>33572</v>
      </c>
      <c r="G23" s="224" t="n">
        <v>83563</v>
      </c>
      <c r="H23" s="224" t="n">
        <v>116038</v>
      </c>
      <c r="I23" s="224" t="n">
        <v>2</v>
      </c>
      <c r="J23" s="224" t="n">
        <v>1061045</v>
      </c>
      <c r="K23" s="226" t="n">
        <v>4.45897788255861</v>
      </c>
    </row>
    <row r="24" s="109" customFormat="true" ht="15" hidden="false" customHeight="true" outlineLevel="0" collapsed="false">
      <c r="A24" s="167" t="s">
        <v>249</v>
      </c>
      <c r="B24" s="224" t="n">
        <v>131021</v>
      </c>
      <c r="C24" s="224" t="n">
        <v>4566</v>
      </c>
      <c r="D24" s="224" t="n">
        <v>16377</v>
      </c>
      <c r="E24" s="224" t="n">
        <v>20900</v>
      </c>
      <c r="F24" s="224" t="n">
        <v>26887</v>
      </c>
      <c r="G24" s="224" t="n">
        <v>22219</v>
      </c>
      <c r="H24" s="224" t="n">
        <v>40072</v>
      </c>
      <c r="I24" s="224" t="n">
        <v>0</v>
      </c>
      <c r="J24" s="224" t="n">
        <v>483887</v>
      </c>
      <c r="K24" s="226" t="n">
        <v>3.69320185313805</v>
      </c>
    </row>
    <row r="25" s="109" customFormat="true" ht="15" hidden="false" customHeight="true" outlineLevel="0" collapsed="false">
      <c r="A25" s="167" t="s">
        <v>250</v>
      </c>
      <c r="B25" s="224" t="n">
        <v>530891</v>
      </c>
      <c r="C25" s="224" t="n">
        <v>7351</v>
      </c>
      <c r="D25" s="224" t="n">
        <v>13744</v>
      </c>
      <c r="E25" s="224" t="n">
        <v>44626</v>
      </c>
      <c r="F25" s="224" t="n">
        <v>214384</v>
      </c>
      <c r="G25" s="224" t="n">
        <v>149810</v>
      </c>
      <c r="H25" s="224" t="n">
        <v>100950</v>
      </c>
      <c r="I25" s="224" t="n">
        <v>26</v>
      </c>
      <c r="J25" s="224" t="n">
        <v>1832524</v>
      </c>
      <c r="K25" s="226" t="n">
        <v>3.45178953871887</v>
      </c>
    </row>
    <row r="26" s="109" customFormat="true" ht="24" hidden="false" customHeight="false" outlineLevel="0" collapsed="false">
      <c r="A26" s="167" t="s">
        <v>251</v>
      </c>
      <c r="B26" s="224" t="n">
        <v>388877</v>
      </c>
      <c r="C26" s="224" t="n">
        <v>2148</v>
      </c>
      <c r="D26" s="224" t="n">
        <v>7901</v>
      </c>
      <c r="E26" s="224" t="n">
        <v>20101</v>
      </c>
      <c r="F26" s="224" t="n">
        <v>146257</v>
      </c>
      <c r="G26" s="224" t="n">
        <v>125837</v>
      </c>
      <c r="H26" s="224" t="n">
        <v>86615</v>
      </c>
      <c r="I26" s="224" t="n">
        <v>18</v>
      </c>
      <c r="J26" s="224" t="n">
        <v>1192314</v>
      </c>
      <c r="K26" s="226" t="n">
        <v>3.06604401906001</v>
      </c>
    </row>
    <row r="27" s="109" customFormat="true" ht="12" hidden="false" customHeight="false" outlineLevel="0" collapsed="false">
      <c r="A27" s="167" t="s">
        <v>188</v>
      </c>
      <c r="B27" s="224" t="n">
        <v>54735</v>
      </c>
      <c r="C27" s="224" t="n">
        <v>1121</v>
      </c>
      <c r="D27" s="224" t="n">
        <v>3738</v>
      </c>
      <c r="E27" s="224" t="n">
        <v>6505</v>
      </c>
      <c r="F27" s="224" t="n">
        <v>20607</v>
      </c>
      <c r="G27" s="224" t="n">
        <v>13484</v>
      </c>
      <c r="H27" s="224" t="n">
        <v>9276</v>
      </c>
      <c r="I27" s="224" t="n">
        <v>4</v>
      </c>
      <c r="J27" s="224" t="n">
        <v>229027</v>
      </c>
      <c r="K27" s="226" t="n">
        <v>4.18428793276697</v>
      </c>
    </row>
    <row r="28" s="109" customFormat="true" ht="30" hidden="false" customHeight="true" outlineLevel="0" collapsed="false">
      <c r="A28" s="167" t="s">
        <v>252</v>
      </c>
      <c r="B28" s="224" t="n">
        <v>110468</v>
      </c>
      <c r="C28" s="224" t="n">
        <v>353</v>
      </c>
      <c r="D28" s="224" t="n">
        <v>1891</v>
      </c>
      <c r="E28" s="224" t="n">
        <v>6923</v>
      </c>
      <c r="F28" s="224" t="n">
        <v>42813</v>
      </c>
      <c r="G28" s="224" t="n">
        <v>38019</v>
      </c>
      <c r="H28" s="224" t="n">
        <v>20466</v>
      </c>
      <c r="I28" s="224" t="n">
        <v>3</v>
      </c>
      <c r="J28" s="224" t="n">
        <v>429382</v>
      </c>
      <c r="K28" s="226" t="n">
        <v>3.8869355831553</v>
      </c>
    </row>
    <row r="29" s="109" customFormat="true" ht="15" hidden="false" customHeight="true" outlineLevel="0" collapsed="false">
      <c r="A29" s="170" t="s">
        <v>253</v>
      </c>
      <c r="B29" s="224" t="n">
        <v>64075</v>
      </c>
      <c r="C29" s="224" t="n">
        <v>21021</v>
      </c>
      <c r="D29" s="224" t="n">
        <v>15486</v>
      </c>
      <c r="E29" s="224" t="n">
        <v>14074</v>
      </c>
      <c r="F29" s="224" t="n">
        <v>9704</v>
      </c>
      <c r="G29" s="224" t="n">
        <v>2659</v>
      </c>
      <c r="H29" s="224" t="n">
        <v>1125</v>
      </c>
      <c r="I29" s="224" t="n">
        <v>6</v>
      </c>
      <c r="J29" s="224" t="n">
        <v>284314</v>
      </c>
      <c r="K29" s="226" t="n">
        <v>4.43720639875146</v>
      </c>
    </row>
    <row r="30" s="109" customFormat="true" ht="15" hidden="false" customHeight="true" outlineLevel="0" collapsed="false">
      <c r="A30" s="167" t="s">
        <v>254</v>
      </c>
      <c r="B30" s="224" t="n">
        <v>9132</v>
      </c>
      <c r="C30" s="224" t="n">
        <v>111</v>
      </c>
      <c r="D30" s="224" t="n">
        <v>933</v>
      </c>
      <c r="E30" s="224" t="n">
        <v>1531</v>
      </c>
      <c r="F30" s="224" t="n">
        <v>4281</v>
      </c>
      <c r="G30" s="224" t="n">
        <v>1587</v>
      </c>
      <c r="H30" s="224" t="n">
        <v>689</v>
      </c>
      <c r="I30" s="224" t="n">
        <v>0</v>
      </c>
      <c r="J30" s="224" t="n">
        <v>29328</v>
      </c>
      <c r="K30" s="226" t="n">
        <v>3.21156373193167</v>
      </c>
    </row>
    <row r="31" s="109" customFormat="true" ht="15" hidden="false" customHeight="true" outlineLevel="0" collapsed="false">
      <c r="A31" s="167"/>
      <c r="B31" s="224"/>
      <c r="C31" s="224"/>
      <c r="D31" s="224"/>
      <c r="E31" s="224"/>
      <c r="F31" s="224"/>
      <c r="G31" s="224"/>
      <c r="H31" s="224"/>
      <c r="I31" s="224"/>
      <c r="J31" s="224"/>
      <c r="K31" s="221"/>
    </row>
    <row r="32" s="109" customFormat="true" ht="24" hidden="false" customHeight="false" outlineLevel="0" collapsed="false">
      <c r="A32" s="115" t="s">
        <v>209</v>
      </c>
      <c r="B32" s="220" t="n">
        <v>353751</v>
      </c>
      <c r="C32" s="220" t="n">
        <v>3781</v>
      </c>
      <c r="D32" s="220" t="n">
        <v>21942</v>
      </c>
      <c r="E32" s="220" t="n">
        <v>51492</v>
      </c>
      <c r="F32" s="220" t="n">
        <v>154769</v>
      </c>
      <c r="G32" s="220" t="n">
        <v>64182</v>
      </c>
      <c r="H32" s="220" t="n">
        <v>57559</v>
      </c>
      <c r="I32" s="220" t="n">
        <v>26</v>
      </c>
      <c r="J32" s="220" t="n">
        <v>1542654</v>
      </c>
      <c r="K32" s="221" t="n">
        <v>4.36084703647481</v>
      </c>
    </row>
    <row r="33" s="109" customFormat="true" ht="15" hidden="false" customHeight="true" outlineLevel="0" collapsed="false">
      <c r="A33" s="167" t="s">
        <v>255</v>
      </c>
      <c r="B33" s="224" t="n">
        <v>166968</v>
      </c>
      <c r="C33" s="224" t="n">
        <v>757</v>
      </c>
      <c r="D33" s="224" t="n">
        <v>5944</v>
      </c>
      <c r="E33" s="224" t="n">
        <v>26301</v>
      </c>
      <c r="F33" s="224" t="n">
        <v>65221</v>
      </c>
      <c r="G33" s="224" t="n">
        <v>32028</v>
      </c>
      <c r="H33" s="224" t="n">
        <v>36706</v>
      </c>
      <c r="I33" s="224" t="n">
        <v>11</v>
      </c>
      <c r="J33" s="224" t="n">
        <v>784990</v>
      </c>
      <c r="K33" s="226" t="n">
        <v>4.7014397968473</v>
      </c>
    </row>
    <row r="34" s="109" customFormat="true" ht="24" hidden="false" customHeight="false" outlineLevel="0" collapsed="false">
      <c r="A34" s="167" t="s">
        <v>218</v>
      </c>
      <c r="B34" s="224" t="n">
        <v>4753</v>
      </c>
      <c r="C34" s="224" t="n">
        <v>29</v>
      </c>
      <c r="D34" s="224" t="n">
        <v>311</v>
      </c>
      <c r="E34" s="224" t="n">
        <v>437</v>
      </c>
      <c r="F34" s="224" t="n">
        <v>1858</v>
      </c>
      <c r="G34" s="224" t="n">
        <v>1286</v>
      </c>
      <c r="H34" s="224" t="n">
        <v>832</v>
      </c>
      <c r="I34" s="224" t="n">
        <v>0</v>
      </c>
      <c r="J34" s="224" t="n">
        <v>19706</v>
      </c>
      <c r="K34" s="226" t="n">
        <v>4.14601304439301</v>
      </c>
    </row>
    <row r="35" s="109" customFormat="true" ht="36" hidden="false" customHeight="false" outlineLevel="0" collapsed="false">
      <c r="A35" s="167" t="s">
        <v>219</v>
      </c>
      <c r="B35" s="224" t="n">
        <v>14257</v>
      </c>
      <c r="C35" s="224" t="n">
        <v>46</v>
      </c>
      <c r="D35" s="224" t="n">
        <v>222</v>
      </c>
      <c r="E35" s="224" t="n">
        <v>1091</v>
      </c>
      <c r="F35" s="224" t="n">
        <v>8465</v>
      </c>
      <c r="G35" s="224" t="n">
        <v>2851</v>
      </c>
      <c r="H35" s="224" t="n">
        <v>1581</v>
      </c>
      <c r="I35" s="224" t="n">
        <v>1</v>
      </c>
      <c r="J35" s="224" t="n">
        <v>44019</v>
      </c>
      <c r="K35" s="226" t="n">
        <v>3.08753594725398</v>
      </c>
    </row>
    <row r="36" s="109" customFormat="true" ht="15" hidden="false" customHeight="true" outlineLevel="0" collapsed="false">
      <c r="A36" s="167" t="s">
        <v>256</v>
      </c>
      <c r="B36" s="224" t="n">
        <v>80688</v>
      </c>
      <c r="C36" s="224" t="n">
        <v>1496</v>
      </c>
      <c r="D36" s="224" t="n">
        <v>6196</v>
      </c>
      <c r="E36" s="224" t="n">
        <v>11919</v>
      </c>
      <c r="F36" s="224" t="n">
        <v>38854</v>
      </c>
      <c r="G36" s="224" t="n">
        <v>13190</v>
      </c>
      <c r="H36" s="224" t="n">
        <v>9022</v>
      </c>
      <c r="I36" s="224" t="n">
        <v>11</v>
      </c>
      <c r="J36" s="224" t="n">
        <v>323918</v>
      </c>
      <c r="K36" s="226" t="n">
        <v>4.01445072377553</v>
      </c>
    </row>
    <row r="37" s="109" customFormat="true" ht="15" hidden="false" customHeight="true" outlineLevel="0" collapsed="false">
      <c r="A37" s="167" t="s">
        <v>257</v>
      </c>
      <c r="B37" s="224" t="n">
        <v>26725</v>
      </c>
      <c r="C37" s="224" t="n">
        <v>102</v>
      </c>
      <c r="D37" s="224" t="n">
        <v>1255</v>
      </c>
      <c r="E37" s="224" t="n">
        <v>3401</v>
      </c>
      <c r="F37" s="224" t="n">
        <v>16451</v>
      </c>
      <c r="G37" s="224" t="n">
        <v>3890</v>
      </c>
      <c r="H37" s="224" t="n">
        <v>1626</v>
      </c>
      <c r="I37" s="224" t="n">
        <v>0</v>
      </c>
      <c r="J37" s="224" t="n">
        <v>100943</v>
      </c>
      <c r="K37" s="226" t="n">
        <v>3.77710009354537</v>
      </c>
    </row>
    <row r="38" s="109" customFormat="true" ht="15" hidden="false" customHeight="true" outlineLevel="0" collapsed="false">
      <c r="A38" s="167" t="s">
        <v>226</v>
      </c>
      <c r="B38" s="224" t="n">
        <v>12869</v>
      </c>
      <c r="C38" s="224" t="n">
        <v>360</v>
      </c>
      <c r="D38" s="224" t="n">
        <v>3397</v>
      </c>
      <c r="E38" s="224" t="n">
        <v>2407</v>
      </c>
      <c r="F38" s="224" t="n">
        <v>4591</v>
      </c>
      <c r="G38" s="224" t="n">
        <v>1471</v>
      </c>
      <c r="H38" s="224" t="n">
        <v>642</v>
      </c>
      <c r="I38" s="224" t="n">
        <v>1</v>
      </c>
      <c r="J38" s="224" t="n">
        <v>98543</v>
      </c>
      <c r="K38" s="226" t="n">
        <v>7.65739373688709</v>
      </c>
    </row>
    <row r="39" s="109" customFormat="true" ht="45" hidden="false" customHeight="true" outlineLevel="0" collapsed="false">
      <c r="A39" s="167" t="s">
        <v>227</v>
      </c>
      <c r="B39" s="224" t="n">
        <v>15111</v>
      </c>
      <c r="C39" s="224" t="n">
        <v>368</v>
      </c>
      <c r="D39" s="224" t="n">
        <v>2431</v>
      </c>
      <c r="E39" s="224" t="n">
        <v>2746</v>
      </c>
      <c r="F39" s="224" t="n">
        <v>6454</v>
      </c>
      <c r="G39" s="224" t="n">
        <v>1998</v>
      </c>
      <c r="H39" s="224" t="n">
        <v>1114</v>
      </c>
      <c r="I39" s="224" t="n">
        <v>0</v>
      </c>
      <c r="J39" s="224" t="n">
        <v>35218</v>
      </c>
      <c r="K39" s="226" t="n">
        <v>2.33062007808881</v>
      </c>
    </row>
    <row r="40" s="109" customFormat="true" ht="36" hidden="false" customHeight="false" outlineLevel="0" collapsed="false">
      <c r="A40" s="167" t="s">
        <v>229</v>
      </c>
      <c r="B40" s="224" t="n">
        <v>27080</v>
      </c>
      <c r="C40" s="224" t="n">
        <v>309</v>
      </c>
      <c r="D40" s="224" t="n">
        <v>737</v>
      </c>
      <c r="E40" s="224" t="n">
        <v>1998</v>
      </c>
      <c r="F40" s="224" t="n">
        <v>11452</v>
      </c>
      <c r="G40" s="224" t="n">
        <v>6919</v>
      </c>
      <c r="H40" s="224" t="n">
        <v>5664</v>
      </c>
      <c r="I40" s="224" t="n">
        <v>1</v>
      </c>
      <c r="J40" s="224" t="n">
        <v>121233</v>
      </c>
      <c r="K40" s="226" t="n">
        <v>4.47684638109306</v>
      </c>
    </row>
    <row r="41" s="109" customFormat="true" ht="48" hidden="false" customHeight="false" outlineLevel="0" collapsed="false">
      <c r="A41" s="167" t="s">
        <v>228</v>
      </c>
      <c r="B41" s="224" t="n">
        <v>5300</v>
      </c>
      <c r="C41" s="224" t="n">
        <v>314</v>
      </c>
      <c r="D41" s="224" t="n">
        <v>1449</v>
      </c>
      <c r="E41" s="224" t="n">
        <v>1192</v>
      </c>
      <c r="F41" s="224" t="n">
        <v>1423</v>
      </c>
      <c r="G41" s="224" t="n">
        <v>549</v>
      </c>
      <c r="H41" s="224" t="n">
        <v>372</v>
      </c>
      <c r="I41" s="224" t="n">
        <v>1</v>
      </c>
      <c r="J41" s="224" t="n">
        <v>14084</v>
      </c>
      <c r="K41" s="226" t="n">
        <v>2.65735849056604</v>
      </c>
    </row>
    <row r="42" s="109" customFormat="true" ht="12" hidden="false" customHeight="false" outlineLevel="0" collapsed="false">
      <c r="A42" s="167"/>
      <c r="B42" s="224"/>
      <c r="C42" s="224"/>
      <c r="D42" s="224"/>
      <c r="E42" s="224"/>
      <c r="F42" s="224"/>
      <c r="G42" s="224"/>
      <c r="H42" s="224"/>
      <c r="I42" s="224"/>
      <c r="J42" s="224"/>
      <c r="K42" s="221"/>
    </row>
    <row r="43" s="109" customFormat="true" ht="15" hidden="false" customHeight="true" outlineLevel="0" collapsed="false">
      <c r="A43" s="115" t="s">
        <v>230</v>
      </c>
      <c r="B43" s="220" t="n">
        <v>77497</v>
      </c>
      <c r="C43" s="220" t="n">
        <v>3892</v>
      </c>
      <c r="D43" s="220" t="n">
        <v>6520</v>
      </c>
      <c r="E43" s="220" t="n">
        <v>9322</v>
      </c>
      <c r="F43" s="220" t="n">
        <v>25229</v>
      </c>
      <c r="G43" s="220" t="n">
        <v>15402</v>
      </c>
      <c r="H43" s="220" t="n">
        <v>17116</v>
      </c>
      <c r="I43" s="220" t="n">
        <v>16</v>
      </c>
      <c r="J43" s="220" t="n">
        <v>298722</v>
      </c>
      <c r="K43" s="221" t="n">
        <v>3.85462663070829</v>
      </c>
    </row>
    <row r="44" s="109" customFormat="true" ht="15" hidden="false" customHeight="true" outlineLevel="0" collapsed="false">
      <c r="A44" s="115"/>
      <c r="B44" s="220"/>
      <c r="C44" s="220"/>
      <c r="D44" s="220"/>
      <c r="E44" s="220"/>
      <c r="F44" s="220"/>
      <c r="G44" s="220"/>
      <c r="H44" s="220"/>
      <c r="I44" s="220"/>
      <c r="J44" s="220"/>
      <c r="K44" s="221"/>
    </row>
    <row r="45" s="109" customFormat="true" ht="30" hidden="false" customHeight="true" outlineLevel="0" collapsed="false">
      <c r="A45" s="115" t="s">
        <v>231</v>
      </c>
      <c r="B45" s="220" t="n">
        <v>129021</v>
      </c>
      <c r="C45" s="220" t="n">
        <v>14493</v>
      </c>
      <c r="D45" s="220" t="n">
        <v>4927</v>
      </c>
      <c r="E45" s="220" t="n">
        <v>6074</v>
      </c>
      <c r="F45" s="220" t="n">
        <v>73283</v>
      </c>
      <c r="G45" s="220" t="n">
        <v>19364</v>
      </c>
      <c r="H45" s="220" t="n">
        <v>10877</v>
      </c>
      <c r="I45" s="220" t="n">
        <v>3</v>
      </c>
      <c r="J45" s="220" t="n">
        <v>325071</v>
      </c>
      <c r="K45" s="221" t="n">
        <v>2.51952007812682</v>
      </c>
    </row>
    <row r="46" s="109" customFormat="true" ht="15" hidden="false" customHeight="true" outlineLevel="0" collapsed="false">
      <c r="A46" s="167" t="s">
        <v>232</v>
      </c>
      <c r="B46" s="224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6" t="n">
        <v>0</v>
      </c>
    </row>
    <row r="47" customFormat="false" ht="15" hidden="false" customHeight="true" outlineLevel="0" collapsed="false">
      <c r="A47" s="172"/>
      <c r="B47" s="227"/>
      <c r="C47" s="227"/>
      <c r="D47" s="228"/>
      <c r="E47" s="228"/>
      <c r="F47" s="228"/>
      <c r="G47" s="228"/>
      <c r="H47" s="228"/>
      <c r="I47" s="228"/>
      <c r="J47" s="228"/>
      <c r="K47" s="229"/>
    </row>
    <row r="48" s="152" customFormat="true" ht="15" hidden="false" customHeight="true" outlineLevel="0" collapsed="false">
      <c r="C48" s="230"/>
      <c r="D48" s="230"/>
      <c r="E48" s="230"/>
      <c r="F48" s="230"/>
      <c r="G48" s="231"/>
      <c r="H48" s="230"/>
      <c r="K48" s="23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2</v>
      </c>
    </row>
    <row r="2" s="81" customFormat="true" ht="15" hidden="false" customHeight="true" outlineLevel="0" collapsed="false">
      <c r="A2" s="140" t="s">
        <v>15</v>
      </c>
      <c r="B2" s="182"/>
      <c r="C2" s="82"/>
      <c r="D2" s="82"/>
      <c r="E2" s="82"/>
      <c r="F2" s="214"/>
      <c r="G2" s="184"/>
      <c r="H2" s="214"/>
      <c r="K2" s="215"/>
    </row>
    <row r="3" customFormat="false" ht="15.95" hidden="false" customHeight="true" outlineLevel="0" collapsed="false">
      <c r="A3" s="142"/>
      <c r="C3" s="144"/>
      <c r="D3" s="143"/>
      <c r="E3" s="143"/>
      <c r="F3" s="143"/>
      <c r="G3" s="145"/>
      <c r="H3" s="143"/>
    </row>
    <row r="4" s="113" customFormat="true" ht="15" hidden="false" customHeight="true" outlineLevel="0" collapsed="false">
      <c r="A4" s="53" t="s">
        <v>234</v>
      </c>
      <c r="B4" s="188" t="s">
        <v>3</v>
      </c>
      <c r="C4" s="146" t="s">
        <v>4</v>
      </c>
      <c r="D4" s="146"/>
      <c r="E4" s="146"/>
      <c r="F4" s="146"/>
      <c r="G4" s="146"/>
      <c r="H4" s="146"/>
      <c r="I4" s="146"/>
      <c r="J4" s="188" t="s">
        <v>273</v>
      </c>
      <c r="K4" s="216" t="s">
        <v>274</v>
      </c>
    </row>
    <row r="5" s="113" customFormat="true" ht="30" hidden="false" customHeight="true" outlineLevel="0" collapsed="false">
      <c r="A5" s="53"/>
      <c r="B5" s="188"/>
      <c r="C5" s="188" t="s">
        <v>24</v>
      </c>
      <c r="D5" s="188" t="s">
        <v>7</v>
      </c>
      <c r="E5" s="188" t="s">
        <v>8</v>
      </c>
      <c r="F5" s="188" t="s">
        <v>9</v>
      </c>
      <c r="G5" s="188" t="s">
        <v>10</v>
      </c>
      <c r="H5" s="188" t="s">
        <v>275</v>
      </c>
      <c r="I5" s="188" t="s">
        <v>276</v>
      </c>
      <c r="J5" s="188"/>
      <c r="K5" s="216"/>
    </row>
    <row r="6" customFormat="false" ht="15" hidden="false" customHeight="true" outlineLevel="0" collapsed="false">
      <c r="A6" s="151"/>
      <c r="C6" s="217"/>
      <c r="D6" s="217"/>
      <c r="E6" s="217"/>
      <c r="F6" s="217"/>
      <c r="G6" s="218"/>
      <c r="H6" s="217"/>
      <c r="I6" s="219"/>
    </row>
    <row r="7" s="223" customFormat="true" ht="15" hidden="false" customHeight="true" outlineLevel="0" collapsed="false">
      <c r="A7" s="153" t="s">
        <v>238</v>
      </c>
      <c r="B7" s="220" t="n">
        <v>2311826</v>
      </c>
      <c r="C7" s="220" t="n">
        <v>166522</v>
      </c>
      <c r="D7" s="220" t="n">
        <v>90328</v>
      </c>
      <c r="E7" s="220" t="n">
        <v>137977</v>
      </c>
      <c r="F7" s="220" t="n">
        <v>1475229</v>
      </c>
      <c r="G7" s="220" t="n">
        <v>257730</v>
      </c>
      <c r="H7" s="220" t="n">
        <v>183896</v>
      </c>
      <c r="I7" s="220" t="n">
        <v>144</v>
      </c>
      <c r="J7" s="220" t="n">
        <v>8414247</v>
      </c>
      <c r="K7" s="221" t="n">
        <v>3.6396541089165</v>
      </c>
      <c r="L7" s="222"/>
    </row>
    <row r="8" customFormat="false" ht="15" hidden="false" customHeight="true" outlineLevel="0" collapsed="false">
      <c r="A8" s="151"/>
      <c r="B8" s="224"/>
      <c r="C8" s="225"/>
      <c r="D8" s="225"/>
      <c r="E8" s="225"/>
      <c r="F8" s="225"/>
      <c r="G8" s="225"/>
      <c r="H8" s="225"/>
      <c r="I8" s="225"/>
      <c r="J8" s="225"/>
      <c r="K8" s="221"/>
      <c r="L8" s="213"/>
    </row>
    <row r="9" s="109" customFormat="true" ht="36" hidden="false" customHeight="false" outlineLevel="0" collapsed="false">
      <c r="A9" s="153" t="s">
        <v>73</v>
      </c>
      <c r="B9" s="220" t="n">
        <v>1268205</v>
      </c>
      <c r="C9" s="220" t="n">
        <v>133708</v>
      </c>
      <c r="D9" s="220" t="n">
        <v>33857</v>
      </c>
      <c r="E9" s="220" t="n">
        <v>24775</v>
      </c>
      <c r="F9" s="220" t="n">
        <v>1047157</v>
      </c>
      <c r="G9" s="220" t="n">
        <v>14715</v>
      </c>
      <c r="H9" s="220" t="n">
        <v>13975</v>
      </c>
      <c r="I9" s="220" t="n">
        <v>18</v>
      </c>
      <c r="J9" s="220" t="n">
        <v>3056444</v>
      </c>
      <c r="K9" s="221" t="n">
        <v>2.41005515669785</v>
      </c>
      <c r="L9" s="222"/>
    </row>
    <row r="10" s="109" customFormat="true" ht="24" hidden="false" customHeight="false" outlineLevel="0" collapsed="false">
      <c r="A10" s="162" t="s">
        <v>240</v>
      </c>
      <c r="B10" s="224" t="n">
        <v>72501</v>
      </c>
      <c r="C10" s="224" t="n">
        <v>12274</v>
      </c>
      <c r="D10" s="224" t="n">
        <v>15009</v>
      </c>
      <c r="E10" s="224" t="n">
        <v>8916</v>
      </c>
      <c r="F10" s="224" t="n">
        <v>23321</v>
      </c>
      <c r="G10" s="224" t="n">
        <v>7682</v>
      </c>
      <c r="H10" s="224" t="n">
        <v>5292</v>
      </c>
      <c r="I10" s="224" t="n">
        <v>7</v>
      </c>
      <c r="J10" s="224" t="n">
        <v>316890</v>
      </c>
      <c r="K10" s="226" t="n">
        <v>4.37083626432739</v>
      </c>
      <c r="L10" s="222"/>
    </row>
    <row r="11" s="109" customFormat="true" ht="12" hidden="false" customHeight="false" outlineLevel="0" collapsed="false">
      <c r="A11" s="167" t="s">
        <v>241</v>
      </c>
      <c r="B11" s="224" t="n">
        <v>62353</v>
      </c>
      <c r="C11" s="224" t="n">
        <v>24309</v>
      </c>
      <c r="D11" s="224" t="n">
        <v>17910</v>
      </c>
      <c r="E11" s="224" t="n">
        <v>5453</v>
      </c>
      <c r="F11" s="224" t="n">
        <v>4586</v>
      </c>
      <c r="G11" s="224" t="n">
        <v>3328</v>
      </c>
      <c r="H11" s="224" t="n">
        <v>6763</v>
      </c>
      <c r="I11" s="224" t="n">
        <v>4</v>
      </c>
      <c r="J11" s="224" t="n">
        <v>300992</v>
      </c>
      <c r="K11" s="226" t="n">
        <v>4.8272256346928</v>
      </c>
      <c r="L11" s="222"/>
    </row>
    <row r="12" s="109" customFormat="true" ht="15" hidden="false" customHeight="true" outlineLevel="0" collapsed="false">
      <c r="A12" s="167" t="s">
        <v>242</v>
      </c>
      <c r="B12" s="224" t="n">
        <v>1028299</v>
      </c>
      <c r="C12" s="224" t="n">
        <v>0</v>
      </c>
      <c r="D12" s="224" t="n">
        <v>0</v>
      </c>
      <c r="E12" s="224" t="n">
        <v>9542</v>
      </c>
      <c r="F12" s="224" t="n">
        <v>1016716</v>
      </c>
      <c r="G12" s="224" t="n">
        <v>2035</v>
      </c>
      <c r="H12" s="224" t="n">
        <v>0</v>
      </c>
      <c r="I12" s="224" t="n">
        <v>6</v>
      </c>
      <c r="J12" s="224" t="n">
        <v>1671100</v>
      </c>
      <c r="K12" s="226" t="n">
        <v>1.62511098425652</v>
      </c>
      <c r="L12" s="222"/>
    </row>
    <row r="13" s="109" customFormat="true" ht="30" hidden="false" customHeight="true" outlineLevel="0" collapsed="false">
      <c r="A13" s="167" t="s">
        <v>243</v>
      </c>
      <c r="B13" s="224" t="n">
        <v>96000</v>
      </c>
      <c r="C13" s="224" t="n">
        <v>95999</v>
      </c>
      <c r="D13" s="224" t="n">
        <v>0</v>
      </c>
      <c r="E13" s="224" t="n">
        <v>1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715330</v>
      </c>
      <c r="K13" s="226" t="n">
        <v>7.45135416666667</v>
      </c>
    </row>
    <row r="14" s="109" customFormat="true" ht="15" hidden="false" customHeight="true" outlineLevel="0" collapsed="false">
      <c r="A14" s="167" t="s">
        <v>244</v>
      </c>
      <c r="B14" s="224" t="n">
        <v>9052</v>
      </c>
      <c r="C14" s="224" t="n">
        <v>1126</v>
      </c>
      <c r="D14" s="224" t="n">
        <v>938</v>
      </c>
      <c r="E14" s="224" t="n">
        <v>863</v>
      </c>
      <c r="F14" s="224" t="n">
        <v>2534</v>
      </c>
      <c r="G14" s="224" t="n">
        <v>1670</v>
      </c>
      <c r="H14" s="224" t="n">
        <v>1920</v>
      </c>
      <c r="I14" s="224" t="n">
        <v>1</v>
      </c>
      <c r="J14" s="224" t="n">
        <v>52132</v>
      </c>
      <c r="K14" s="226" t="n">
        <v>5.75916924436589</v>
      </c>
    </row>
    <row r="15" s="109" customFormat="true" ht="15" hidden="false" customHeight="true" outlineLevel="0" collapsed="false">
      <c r="A15" s="167"/>
      <c r="B15" s="224"/>
      <c r="C15" s="224"/>
      <c r="D15" s="224"/>
      <c r="E15" s="224"/>
      <c r="F15" s="224"/>
      <c r="G15" s="224"/>
      <c r="H15" s="224"/>
      <c r="I15" s="224"/>
      <c r="J15" s="224"/>
      <c r="K15" s="221"/>
    </row>
    <row r="16" s="109" customFormat="true" ht="15" hidden="false" customHeight="true" outlineLevel="0" collapsed="false">
      <c r="A16" s="115" t="s">
        <v>126</v>
      </c>
      <c r="B16" s="220" t="n">
        <v>791786</v>
      </c>
      <c r="C16" s="220" t="n">
        <v>24349</v>
      </c>
      <c r="D16" s="220" t="n">
        <v>38852</v>
      </c>
      <c r="E16" s="220" t="n">
        <v>75296</v>
      </c>
      <c r="F16" s="220" t="n">
        <v>301284</v>
      </c>
      <c r="G16" s="220" t="n">
        <v>206778</v>
      </c>
      <c r="H16" s="220" t="n">
        <v>145144</v>
      </c>
      <c r="I16" s="220" t="n">
        <v>83</v>
      </c>
      <c r="J16" s="220" t="n">
        <v>4266449</v>
      </c>
      <c r="K16" s="221" t="n">
        <v>5.38838650847578</v>
      </c>
    </row>
    <row r="17" s="109" customFormat="true" ht="15" hidden="false" customHeight="true" outlineLevel="0" collapsed="false">
      <c r="A17" s="167" t="s">
        <v>245</v>
      </c>
      <c r="B17" s="224" t="n">
        <v>54373</v>
      </c>
      <c r="C17" s="224" t="n">
        <v>411</v>
      </c>
      <c r="D17" s="224" t="n">
        <v>4504</v>
      </c>
      <c r="E17" s="224" t="n">
        <v>9575</v>
      </c>
      <c r="F17" s="224" t="n">
        <v>14901</v>
      </c>
      <c r="G17" s="224" t="n">
        <v>15010</v>
      </c>
      <c r="H17" s="224" t="n">
        <v>9966</v>
      </c>
      <c r="I17" s="224" t="n">
        <v>6</v>
      </c>
      <c r="J17" s="224" t="n">
        <v>315800</v>
      </c>
      <c r="K17" s="226" t="n">
        <v>5.8080297206334</v>
      </c>
    </row>
    <row r="18" s="109" customFormat="true" ht="15" hidden="false" customHeight="true" outlineLevel="0" collapsed="false">
      <c r="A18" s="167" t="s">
        <v>145</v>
      </c>
      <c r="B18" s="224" t="n">
        <v>49703</v>
      </c>
      <c r="C18" s="224" t="n">
        <v>433</v>
      </c>
      <c r="D18" s="224" t="n">
        <v>1072</v>
      </c>
      <c r="E18" s="224" t="n">
        <v>2820</v>
      </c>
      <c r="F18" s="224" t="n">
        <v>27174</v>
      </c>
      <c r="G18" s="224" t="n">
        <v>14707</v>
      </c>
      <c r="H18" s="224" t="n">
        <v>3493</v>
      </c>
      <c r="I18" s="224" t="n">
        <v>4</v>
      </c>
      <c r="J18" s="224" t="n">
        <v>166367</v>
      </c>
      <c r="K18" s="226" t="n">
        <v>3.34722250165986</v>
      </c>
    </row>
    <row r="19" s="109" customFormat="true" ht="15" hidden="false" customHeight="true" outlineLevel="0" collapsed="false">
      <c r="A19" s="167" t="s">
        <v>146</v>
      </c>
      <c r="B19" s="224" t="n">
        <v>51807</v>
      </c>
      <c r="C19" s="224" t="n">
        <v>14</v>
      </c>
      <c r="D19" s="224" t="n">
        <v>113</v>
      </c>
      <c r="E19" s="224" t="n">
        <v>770</v>
      </c>
      <c r="F19" s="224" t="n">
        <v>10259</v>
      </c>
      <c r="G19" s="224" t="n">
        <v>24647</v>
      </c>
      <c r="H19" s="224" t="n">
        <v>16003</v>
      </c>
      <c r="I19" s="224" t="n">
        <v>1</v>
      </c>
      <c r="J19" s="224" t="n">
        <v>281425</v>
      </c>
      <c r="K19" s="226" t="n">
        <v>5.43218097940433</v>
      </c>
    </row>
    <row r="20" s="109" customFormat="true" ht="48" hidden="false" customHeight="false" outlineLevel="0" collapsed="false">
      <c r="A20" s="167" t="s">
        <v>147</v>
      </c>
      <c r="B20" s="224" t="n">
        <v>17879</v>
      </c>
      <c r="C20" s="224" t="n">
        <v>1632</v>
      </c>
      <c r="D20" s="224" t="n">
        <v>1966</v>
      </c>
      <c r="E20" s="224" t="n">
        <v>1851</v>
      </c>
      <c r="F20" s="224" t="n">
        <v>5339</v>
      </c>
      <c r="G20" s="224" t="n">
        <v>3667</v>
      </c>
      <c r="H20" s="224" t="n">
        <v>3420</v>
      </c>
      <c r="I20" s="224" t="n">
        <v>4</v>
      </c>
      <c r="J20" s="224" t="n">
        <v>97617</v>
      </c>
      <c r="K20" s="226" t="n">
        <v>5.45986912019688</v>
      </c>
    </row>
    <row r="21" s="109" customFormat="true" ht="24" hidden="false" customHeight="false" outlineLevel="0" collapsed="false">
      <c r="A21" s="167" t="s">
        <v>246</v>
      </c>
      <c r="B21" s="224" t="n">
        <v>46109</v>
      </c>
      <c r="C21" s="224" t="n">
        <v>1118</v>
      </c>
      <c r="D21" s="224" t="n">
        <v>1831</v>
      </c>
      <c r="E21" s="224" t="n">
        <v>3332</v>
      </c>
      <c r="F21" s="224" t="n">
        <v>27740</v>
      </c>
      <c r="G21" s="224" t="n">
        <v>9022</v>
      </c>
      <c r="H21" s="224" t="n">
        <v>3061</v>
      </c>
      <c r="I21" s="224" t="n">
        <v>5</v>
      </c>
      <c r="J21" s="224" t="n">
        <v>1248425</v>
      </c>
      <c r="K21" s="226" t="n">
        <v>27.0755167104036</v>
      </c>
    </row>
    <row r="22" s="109" customFormat="true" ht="24" hidden="false" customHeight="false" outlineLevel="0" collapsed="false">
      <c r="A22" s="167" t="s">
        <v>247</v>
      </c>
      <c r="B22" s="224" t="n">
        <v>24776</v>
      </c>
      <c r="C22" s="224" t="n">
        <v>282</v>
      </c>
      <c r="D22" s="224" t="n">
        <v>1105</v>
      </c>
      <c r="E22" s="224" t="n">
        <v>1865</v>
      </c>
      <c r="F22" s="224" t="n">
        <v>4900</v>
      </c>
      <c r="G22" s="224" t="n">
        <v>6745</v>
      </c>
      <c r="H22" s="224" t="n">
        <v>9875</v>
      </c>
      <c r="I22" s="224" t="n">
        <v>4</v>
      </c>
      <c r="J22" s="224" t="n">
        <v>33081</v>
      </c>
      <c r="K22" s="226" t="n">
        <v>1.3352034226671</v>
      </c>
    </row>
    <row r="23" s="109" customFormat="true" ht="15" hidden="false" customHeight="true" outlineLevel="0" collapsed="false">
      <c r="A23" s="167" t="s">
        <v>248</v>
      </c>
      <c r="B23" s="224" t="n">
        <v>66620</v>
      </c>
      <c r="C23" s="224" t="n">
        <v>519</v>
      </c>
      <c r="D23" s="224" t="n">
        <v>475</v>
      </c>
      <c r="E23" s="224" t="n">
        <v>1100</v>
      </c>
      <c r="F23" s="224" t="n">
        <v>12353</v>
      </c>
      <c r="G23" s="224" t="n">
        <v>22623</v>
      </c>
      <c r="H23" s="224" t="n">
        <v>29548</v>
      </c>
      <c r="I23" s="224" t="n">
        <v>2</v>
      </c>
      <c r="J23" s="224" t="n">
        <v>359066</v>
      </c>
      <c r="K23" s="226" t="n">
        <v>5.38976283398379</v>
      </c>
    </row>
    <row r="24" s="109" customFormat="true" ht="15" hidden="false" customHeight="true" outlineLevel="0" collapsed="false">
      <c r="A24" s="167" t="s">
        <v>249</v>
      </c>
      <c r="B24" s="224" t="n">
        <v>44271</v>
      </c>
      <c r="C24" s="224" t="n">
        <v>2543</v>
      </c>
      <c r="D24" s="224" t="n">
        <v>6091</v>
      </c>
      <c r="E24" s="224" t="n">
        <v>7119</v>
      </c>
      <c r="F24" s="224" t="n">
        <v>10333</v>
      </c>
      <c r="G24" s="224" t="n">
        <v>6830</v>
      </c>
      <c r="H24" s="224" t="n">
        <v>11355</v>
      </c>
      <c r="I24" s="224" t="n">
        <v>0</v>
      </c>
      <c r="J24" s="224" t="n">
        <v>189321</v>
      </c>
      <c r="K24" s="226" t="n">
        <v>4.27641119468727</v>
      </c>
    </row>
    <row r="25" s="109" customFormat="true" ht="15" hidden="false" customHeight="true" outlineLevel="0" collapsed="false">
      <c r="A25" s="167" t="s">
        <v>250</v>
      </c>
      <c r="B25" s="224" t="n">
        <v>212653</v>
      </c>
      <c r="C25" s="224" t="n">
        <v>4078</v>
      </c>
      <c r="D25" s="224" t="n">
        <v>7220</v>
      </c>
      <c r="E25" s="224" t="n">
        <v>22886</v>
      </c>
      <c r="F25" s="224" t="n">
        <v>96608</v>
      </c>
      <c r="G25" s="224" t="n">
        <v>52099</v>
      </c>
      <c r="H25" s="224" t="n">
        <v>29736</v>
      </c>
      <c r="I25" s="224" t="n">
        <v>26</v>
      </c>
      <c r="J25" s="224" t="n">
        <v>785811</v>
      </c>
      <c r="K25" s="226" t="n">
        <v>3.69527352071215</v>
      </c>
    </row>
    <row r="26" s="109" customFormat="true" ht="24" hidden="false" customHeight="false" outlineLevel="0" collapsed="false">
      <c r="A26" s="167" t="s">
        <v>251</v>
      </c>
      <c r="B26" s="224" t="n">
        <v>140121</v>
      </c>
      <c r="C26" s="224" t="n">
        <v>1104</v>
      </c>
      <c r="D26" s="224" t="n">
        <v>3607</v>
      </c>
      <c r="E26" s="224" t="n">
        <v>9482</v>
      </c>
      <c r="F26" s="224" t="n">
        <v>64546</v>
      </c>
      <c r="G26" s="224" t="n">
        <v>39278</v>
      </c>
      <c r="H26" s="224" t="n">
        <v>22086</v>
      </c>
      <c r="I26" s="224" t="n">
        <v>18</v>
      </c>
      <c r="J26" s="224" t="n">
        <v>376362</v>
      </c>
      <c r="K26" s="226" t="n">
        <v>2.68597854711285</v>
      </c>
    </row>
    <row r="27" s="109" customFormat="true" ht="12" hidden="false" customHeight="false" outlineLevel="0" collapsed="false">
      <c r="A27" s="167" t="s">
        <v>188</v>
      </c>
      <c r="B27" s="224" t="n">
        <v>21621</v>
      </c>
      <c r="C27" s="224" t="n">
        <v>607</v>
      </c>
      <c r="D27" s="224" t="n">
        <v>1676</v>
      </c>
      <c r="E27" s="224" t="n">
        <v>3152</v>
      </c>
      <c r="F27" s="224" t="n">
        <v>9352</v>
      </c>
      <c r="G27" s="224" t="n">
        <v>4409</v>
      </c>
      <c r="H27" s="224" t="n">
        <v>2421</v>
      </c>
      <c r="I27" s="224" t="n">
        <v>4</v>
      </c>
      <c r="J27" s="224" t="n">
        <v>101357</v>
      </c>
      <c r="K27" s="226" t="n">
        <v>4.68789602701078</v>
      </c>
    </row>
    <row r="28" s="109" customFormat="true" ht="30" hidden="false" customHeight="true" outlineLevel="0" collapsed="false">
      <c r="A28" s="167" t="s">
        <v>252</v>
      </c>
      <c r="B28" s="224" t="n">
        <v>25195</v>
      </c>
      <c r="C28" s="224" t="n">
        <v>203</v>
      </c>
      <c r="D28" s="224" t="n">
        <v>886</v>
      </c>
      <c r="E28" s="224" t="n">
        <v>3312</v>
      </c>
      <c r="F28" s="224" t="n">
        <v>10855</v>
      </c>
      <c r="G28" s="224" t="n">
        <v>6297</v>
      </c>
      <c r="H28" s="224" t="n">
        <v>3639</v>
      </c>
      <c r="I28" s="224" t="n">
        <v>3</v>
      </c>
      <c r="J28" s="224" t="n">
        <v>115035</v>
      </c>
      <c r="K28" s="226" t="n">
        <v>4.56578686247271</v>
      </c>
    </row>
    <row r="29" s="109" customFormat="true" ht="15" hidden="false" customHeight="true" outlineLevel="0" collapsed="false">
      <c r="A29" s="170" t="s">
        <v>253</v>
      </c>
      <c r="B29" s="224" t="n">
        <v>32097</v>
      </c>
      <c r="C29" s="224" t="n">
        <v>11335</v>
      </c>
      <c r="D29" s="224" t="n">
        <v>7693</v>
      </c>
      <c r="E29" s="224" t="n">
        <v>7189</v>
      </c>
      <c r="F29" s="224" t="n">
        <v>4681</v>
      </c>
      <c r="G29" s="224" t="n">
        <v>875</v>
      </c>
      <c r="H29" s="224" t="n">
        <v>318</v>
      </c>
      <c r="I29" s="224" t="n">
        <v>6</v>
      </c>
      <c r="J29" s="224" t="n">
        <v>183379</v>
      </c>
      <c r="K29" s="226" t="n">
        <v>5.71327538399227</v>
      </c>
    </row>
    <row r="30" s="109" customFormat="true" ht="15" hidden="false" customHeight="true" outlineLevel="0" collapsed="false">
      <c r="A30" s="167" t="s">
        <v>254</v>
      </c>
      <c r="B30" s="224" t="n">
        <v>4561</v>
      </c>
      <c r="C30" s="224" t="n">
        <v>70</v>
      </c>
      <c r="D30" s="224" t="n">
        <v>613</v>
      </c>
      <c r="E30" s="224" t="n">
        <v>843</v>
      </c>
      <c r="F30" s="224" t="n">
        <v>2243</v>
      </c>
      <c r="G30" s="224" t="n">
        <v>569</v>
      </c>
      <c r="H30" s="224" t="n">
        <v>223</v>
      </c>
      <c r="I30" s="224" t="n">
        <v>0</v>
      </c>
      <c r="J30" s="224" t="n">
        <v>13403</v>
      </c>
      <c r="K30" s="226" t="n">
        <v>2.93860995395747</v>
      </c>
    </row>
    <row r="31" s="109" customFormat="true" ht="15" hidden="false" customHeight="true" outlineLevel="0" collapsed="false">
      <c r="A31" s="167"/>
      <c r="B31" s="224"/>
      <c r="C31" s="224"/>
      <c r="D31" s="224"/>
      <c r="E31" s="224"/>
      <c r="F31" s="224"/>
      <c r="G31" s="224"/>
      <c r="H31" s="224"/>
      <c r="I31" s="224"/>
      <c r="J31" s="224"/>
      <c r="K31" s="221"/>
    </row>
    <row r="32" s="109" customFormat="true" ht="24" hidden="false" customHeight="false" outlineLevel="0" collapsed="false">
      <c r="A32" s="115" t="s">
        <v>209</v>
      </c>
      <c r="B32" s="220" t="n">
        <v>167407</v>
      </c>
      <c r="C32" s="220" t="n">
        <v>2366</v>
      </c>
      <c r="D32" s="220" t="n">
        <v>13378</v>
      </c>
      <c r="E32" s="220" t="n">
        <v>30228</v>
      </c>
      <c r="F32" s="220" t="n">
        <v>78788</v>
      </c>
      <c r="G32" s="220" t="n">
        <v>24329</v>
      </c>
      <c r="H32" s="220" t="n">
        <v>18292</v>
      </c>
      <c r="I32" s="220" t="n">
        <v>26</v>
      </c>
      <c r="J32" s="220" t="n">
        <v>855848</v>
      </c>
      <c r="K32" s="221" t="n">
        <v>5.11237881331127</v>
      </c>
    </row>
    <row r="33" s="109" customFormat="true" ht="15" hidden="false" customHeight="true" outlineLevel="0" collapsed="false">
      <c r="A33" s="167" t="s">
        <v>255</v>
      </c>
      <c r="B33" s="224" t="n">
        <v>72704</v>
      </c>
      <c r="C33" s="224" t="n">
        <v>458</v>
      </c>
      <c r="D33" s="224" t="n">
        <v>3620</v>
      </c>
      <c r="E33" s="224" t="n">
        <v>15521</v>
      </c>
      <c r="F33" s="224" t="n">
        <v>29970</v>
      </c>
      <c r="G33" s="224" t="n">
        <v>11549</v>
      </c>
      <c r="H33" s="224" t="n">
        <v>11575</v>
      </c>
      <c r="I33" s="224" t="n">
        <v>11</v>
      </c>
      <c r="J33" s="224" t="n">
        <v>411504</v>
      </c>
      <c r="K33" s="226" t="n">
        <v>5.6599911971831</v>
      </c>
    </row>
    <row r="34" s="109" customFormat="true" ht="24" hidden="false" customHeight="false" outlineLevel="0" collapsed="false">
      <c r="A34" s="167" t="s">
        <v>218</v>
      </c>
      <c r="B34" s="224" t="n">
        <v>1653</v>
      </c>
      <c r="C34" s="224" t="n">
        <v>10</v>
      </c>
      <c r="D34" s="224" t="n">
        <v>173</v>
      </c>
      <c r="E34" s="224" t="n">
        <v>275</v>
      </c>
      <c r="F34" s="224" t="n">
        <v>802</v>
      </c>
      <c r="G34" s="224" t="n">
        <v>294</v>
      </c>
      <c r="H34" s="224" t="n">
        <v>99</v>
      </c>
      <c r="I34" s="224" t="n">
        <v>0</v>
      </c>
      <c r="J34" s="224" t="n">
        <v>7537</v>
      </c>
      <c r="K34" s="226" t="n">
        <v>4.55958862673926</v>
      </c>
    </row>
    <row r="35" s="109" customFormat="true" ht="36" hidden="false" customHeight="false" outlineLevel="0" collapsed="false">
      <c r="A35" s="167" t="s">
        <v>219</v>
      </c>
      <c r="B35" s="224" t="n">
        <v>5454</v>
      </c>
      <c r="C35" s="224" t="n">
        <v>18</v>
      </c>
      <c r="D35" s="224" t="n">
        <v>113</v>
      </c>
      <c r="E35" s="224" t="n">
        <v>587</v>
      </c>
      <c r="F35" s="224" t="n">
        <v>3309</v>
      </c>
      <c r="G35" s="224" t="n">
        <v>873</v>
      </c>
      <c r="H35" s="224" t="n">
        <v>553</v>
      </c>
      <c r="I35" s="224" t="n">
        <v>1</v>
      </c>
      <c r="J35" s="224" t="n">
        <v>15115</v>
      </c>
      <c r="K35" s="226" t="n">
        <v>2.77136046938027</v>
      </c>
    </row>
    <row r="36" s="109" customFormat="true" ht="15" hidden="false" customHeight="true" outlineLevel="0" collapsed="false">
      <c r="A36" s="167" t="s">
        <v>256</v>
      </c>
      <c r="B36" s="224" t="n">
        <v>44140</v>
      </c>
      <c r="C36" s="224" t="n">
        <v>983</v>
      </c>
      <c r="D36" s="224" t="n">
        <v>3820</v>
      </c>
      <c r="E36" s="224" t="n">
        <v>7265</v>
      </c>
      <c r="F36" s="224" t="n">
        <v>22591</v>
      </c>
      <c r="G36" s="224" t="n">
        <v>6138</v>
      </c>
      <c r="H36" s="224" t="n">
        <v>3332</v>
      </c>
      <c r="I36" s="224" t="n">
        <v>11</v>
      </c>
      <c r="J36" s="224" t="n">
        <v>199591</v>
      </c>
      <c r="K36" s="226" t="n">
        <v>4.52177163570458</v>
      </c>
    </row>
    <row r="37" s="109" customFormat="true" ht="15" hidden="false" customHeight="true" outlineLevel="0" collapsed="false">
      <c r="A37" s="167" t="s">
        <v>257</v>
      </c>
      <c r="B37" s="224" t="n">
        <v>16422</v>
      </c>
      <c r="C37" s="224" t="n">
        <v>70</v>
      </c>
      <c r="D37" s="224" t="n">
        <v>719</v>
      </c>
      <c r="E37" s="224" t="n">
        <v>1937</v>
      </c>
      <c r="F37" s="224" t="n">
        <v>11005</v>
      </c>
      <c r="G37" s="224" t="n">
        <v>2016</v>
      </c>
      <c r="H37" s="224" t="n">
        <v>675</v>
      </c>
      <c r="I37" s="224" t="n">
        <v>0</v>
      </c>
      <c r="J37" s="224" t="n">
        <v>68772</v>
      </c>
      <c r="K37" s="226" t="n">
        <v>4.18779685787358</v>
      </c>
    </row>
    <row r="38" s="109" customFormat="true" ht="15" hidden="false" customHeight="true" outlineLevel="0" collapsed="false">
      <c r="A38" s="167" t="s">
        <v>226</v>
      </c>
      <c r="B38" s="224" t="n">
        <v>7415</v>
      </c>
      <c r="C38" s="224" t="n">
        <v>244</v>
      </c>
      <c r="D38" s="224" t="n">
        <v>2260</v>
      </c>
      <c r="E38" s="224" t="n">
        <v>1481</v>
      </c>
      <c r="F38" s="224" t="n">
        <v>2516</v>
      </c>
      <c r="G38" s="224" t="n">
        <v>627</v>
      </c>
      <c r="H38" s="224" t="n">
        <v>286</v>
      </c>
      <c r="I38" s="224" t="n">
        <v>1</v>
      </c>
      <c r="J38" s="224" t="n">
        <v>75975</v>
      </c>
      <c r="K38" s="226" t="n">
        <v>10.2461227242077</v>
      </c>
    </row>
    <row r="39" s="109" customFormat="true" ht="45" hidden="false" customHeight="true" outlineLevel="0" collapsed="false">
      <c r="A39" s="167" t="s">
        <v>227</v>
      </c>
      <c r="B39" s="224" t="n">
        <v>9492</v>
      </c>
      <c r="C39" s="224" t="n">
        <v>245</v>
      </c>
      <c r="D39" s="224" t="n">
        <v>1491</v>
      </c>
      <c r="E39" s="224" t="n">
        <v>1654</v>
      </c>
      <c r="F39" s="224" t="n">
        <v>4301</v>
      </c>
      <c r="G39" s="224" t="n">
        <v>1212</v>
      </c>
      <c r="H39" s="224" t="n">
        <v>589</v>
      </c>
      <c r="I39" s="224" t="n">
        <v>0</v>
      </c>
      <c r="J39" s="224" t="n">
        <v>23617</v>
      </c>
      <c r="K39" s="226" t="n">
        <v>2.48809523809524</v>
      </c>
    </row>
    <row r="40" s="109" customFormat="true" ht="36" hidden="false" customHeight="false" outlineLevel="0" collapsed="false">
      <c r="A40" s="167" t="s">
        <v>229</v>
      </c>
      <c r="B40" s="224" t="n">
        <v>7521</v>
      </c>
      <c r="C40" s="224" t="n">
        <v>150</v>
      </c>
      <c r="D40" s="224" t="n">
        <v>309</v>
      </c>
      <c r="E40" s="224" t="n">
        <v>893</v>
      </c>
      <c r="F40" s="224" t="n">
        <v>3658</v>
      </c>
      <c r="G40" s="224" t="n">
        <v>1439</v>
      </c>
      <c r="H40" s="224" t="n">
        <v>1071</v>
      </c>
      <c r="I40" s="224" t="n">
        <v>1</v>
      </c>
      <c r="J40" s="224" t="n">
        <v>45974</v>
      </c>
      <c r="K40" s="226" t="n">
        <v>6.11275096396756</v>
      </c>
    </row>
    <row r="41" s="109" customFormat="true" ht="48" hidden="false" customHeight="false" outlineLevel="0" collapsed="false">
      <c r="A41" s="167" t="s">
        <v>228</v>
      </c>
      <c r="B41" s="224" t="n">
        <v>2606</v>
      </c>
      <c r="C41" s="224" t="n">
        <v>188</v>
      </c>
      <c r="D41" s="224" t="n">
        <v>873</v>
      </c>
      <c r="E41" s="224" t="n">
        <v>615</v>
      </c>
      <c r="F41" s="224" t="n">
        <v>636</v>
      </c>
      <c r="G41" s="224" t="n">
        <v>181</v>
      </c>
      <c r="H41" s="224" t="n">
        <v>112</v>
      </c>
      <c r="I41" s="224" t="n">
        <v>1</v>
      </c>
      <c r="J41" s="224" t="n">
        <v>7763</v>
      </c>
      <c r="K41" s="226" t="n">
        <v>2.97889485801995</v>
      </c>
    </row>
    <row r="42" s="109" customFormat="true" ht="12" hidden="false" customHeight="false" outlineLevel="0" collapsed="false">
      <c r="A42" s="167"/>
      <c r="B42" s="224"/>
      <c r="C42" s="224"/>
      <c r="D42" s="224"/>
      <c r="E42" s="224"/>
      <c r="F42" s="224"/>
      <c r="G42" s="224"/>
      <c r="H42" s="224"/>
      <c r="I42" s="224"/>
      <c r="J42" s="224"/>
      <c r="K42" s="221"/>
    </row>
    <row r="43" s="109" customFormat="true" ht="15" hidden="false" customHeight="true" outlineLevel="0" collapsed="false">
      <c r="A43" s="115" t="s">
        <v>230</v>
      </c>
      <c r="B43" s="220" t="n">
        <v>27936</v>
      </c>
      <c r="C43" s="220" t="n">
        <v>1991</v>
      </c>
      <c r="D43" s="220" t="n">
        <v>2782</v>
      </c>
      <c r="E43" s="220" t="n">
        <v>3827</v>
      </c>
      <c r="F43" s="220" t="n">
        <v>12015</v>
      </c>
      <c r="G43" s="220" t="n">
        <v>3873</v>
      </c>
      <c r="H43" s="220" t="n">
        <v>3434</v>
      </c>
      <c r="I43" s="220" t="n">
        <v>14</v>
      </c>
      <c r="J43" s="220" t="n">
        <v>120267</v>
      </c>
      <c r="K43" s="221" t="n">
        <v>4.30509020618557</v>
      </c>
    </row>
    <row r="44" s="109" customFormat="true" ht="15" hidden="false" customHeight="true" outlineLevel="0" collapsed="false">
      <c r="A44" s="115"/>
      <c r="B44" s="220"/>
      <c r="C44" s="220"/>
      <c r="D44" s="220"/>
      <c r="E44" s="220"/>
      <c r="F44" s="220"/>
      <c r="G44" s="220"/>
      <c r="H44" s="220"/>
      <c r="I44" s="220"/>
      <c r="J44" s="220"/>
      <c r="K44" s="221"/>
    </row>
    <row r="45" s="109" customFormat="true" ht="30" hidden="false" customHeight="true" outlineLevel="0" collapsed="false">
      <c r="A45" s="115" t="s">
        <v>231</v>
      </c>
      <c r="B45" s="220" t="n">
        <v>56492</v>
      </c>
      <c r="C45" s="220" t="n">
        <v>4108</v>
      </c>
      <c r="D45" s="220" t="n">
        <v>1459</v>
      </c>
      <c r="E45" s="220" t="n">
        <v>3851</v>
      </c>
      <c r="F45" s="220" t="n">
        <v>35985</v>
      </c>
      <c r="G45" s="220" t="n">
        <v>8035</v>
      </c>
      <c r="H45" s="220" t="n">
        <v>3051</v>
      </c>
      <c r="I45" s="220" t="n">
        <v>3</v>
      </c>
      <c r="J45" s="220" t="n">
        <v>115239</v>
      </c>
      <c r="K45" s="221" t="n">
        <v>2.03991715641153</v>
      </c>
    </row>
    <row r="46" s="109" customFormat="true" ht="15" hidden="false" customHeight="true" outlineLevel="0" collapsed="false">
      <c r="A46" s="167" t="s">
        <v>232</v>
      </c>
      <c r="B46" s="224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1" t="n">
        <v>0</v>
      </c>
    </row>
    <row r="47" customFormat="false" ht="15" hidden="false" customHeight="true" outlineLevel="0" collapsed="false">
      <c r="A47" s="172"/>
      <c r="B47" s="227"/>
      <c r="C47" s="227"/>
      <c r="D47" s="228"/>
      <c r="E47" s="228"/>
      <c r="F47" s="228"/>
      <c r="G47" s="228"/>
      <c r="H47" s="228"/>
      <c r="I47" s="228"/>
      <c r="J47" s="228"/>
      <c r="K47" s="229"/>
    </row>
    <row r="48" s="152" customFormat="true" ht="15" hidden="false" customHeight="true" outlineLevel="0" collapsed="false">
      <c r="C48" s="230"/>
      <c r="D48" s="230"/>
      <c r="E48" s="230"/>
      <c r="F48" s="230"/>
      <c r="G48" s="231"/>
      <c r="H48" s="230"/>
      <c r="K48" s="23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.75" hidden="false" customHeight="fals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2</v>
      </c>
    </row>
    <row r="2" s="81" customFormat="true" ht="15.75" hidden="false" customHeight="false" outlineLevel="0" collapsed="false">
      <c r="A2" s="140" t="s">
        <v>16</v>
      </c>
      <c r="B2" s="182"/>
      <c r="C2" s="82"/>
      <c r="D2" s="82"/>
      <c r="E2" s="82"/>
      <c r="F2" s="214"/>
      <c r="G2" s="184"/>
      <c r="H2" s="214"/>
      <c r="K2" s="215"/>
    </row>
    <row r="3" customFormat="false" ht="11.25" hidden="false" customHeight="false" outlineLevel="0" collapsed="false">
      <c r="A3" s="142"/>
      <c r="C3" s="144"/>
      <c r="D3" s="143"/>
      <c r="E3" s="143"/>
      <c r="F3" s="143"/>
      <c r="G3" s="145"/>
      <c r="H3" s="143"/>
    </row>
    <row r="4" s="113" customFormat="true" ht="12.75" hidden="false" customHeight="true" outlineLevel="0" collapsed="false">
      <c r="A4" s="53" t="s">
        <v>234</v>
      </c>
      <c r="B4" s="188" t="s">
        <v>3</v>
      </c>
      <c r="C4" s="146" t="s">
        <v>4</v>
      </c>
      <c r="D4" s="146"/>
      <c r="E4" s="146"/>
      <c r="F4" s="146"/>
      <c r="G4" s="146"/>
      <c r="H4" s="146"/>
      <c r="I4" s="146"/>
      <c r="J4" s="188" t="s">
        <v>273</v>
      </c>
      <c r="K4" s="216" t="s">
        <v>274</v>
      </c>
    </row>
    <row r="5" s="113" customFormat="true" ht="25.5" hidden="false" customHeight="false" outlineLevel="0" collapsed="false">
      <c r="A5" s="53"/>
      <c r="B5" s="188"/>
      <c r="C5" s="188" t="s">
        <v>24</v>
      </c>
      <c r="D5" s="188" t="s">
        <v>7</v>
      </c>
      <c r="E5" s="188" t="s">
        <v>8</v>
      </c>
      <c r="F5" s="188" t="s">
        <v>9</v>
      </c>
      <c r="G5" s="188" t="s">
        <v>10</v>
      </c>
      <c r="H5" s="188" t="s">
        <v>275</v>
      </c>
      <c r="I5" s="188" t="s">
        <v>276</v>
      </c>
      <c r="J5" s="188"/>
      <c r="K5" s="216"/>
    </row>
    <row r="6" customFormat="false" ht="11.25" hidden="false" customHeight="false" outlineLevel="0" collapsed="false">
      <c r="A6" s="151"/>
      <c r="C6" s="217"/>
      <c r="D6" s="217"/>
      <c r="E6" s="217"/>
      <c r="F6" s="217"/>
      <c r="G6" s="218"/>
      <c r="H6" s="217"/>
      <c r="I6" s="219"/>
    </row>
    <row r="7" s="223" customFormat="true" ht="12" hidden="false" customHeight="false" outlineLevel="0" collapsed="false">
      <c r="A7" s="153" t="s">
        <v>238</v>
      </c>
      <c r="B7" s="220" t="n">
        <v>212641</v>
      </c>
      <c r="C7" s="220" t="n">
        <v>330</v>
      </c>
      <c r="D7" s="220" t="n">
        <v>23610</v>
      </c>
      <c r="E7" s="220" t="n">
        <v>10671</v>
      </c>
      <c r="F7" s="220" t="n">
        <v>141451</v>
      </c>
      <c r="G7" s="220" t="n">
        <v>20559</v>
      </c>
      <c r="H7" s="220" t="n">
        <v>16020</v>
      </c>
      <c r="I7" s="220" t="n">
        <v>0</v>
      </c>
      <c r="J7" s="220" t="n">
        <v>601267</v>
      </c>
      <c r="K7" s="221" t="n">
        <v>2.82761555861758</v>
      </c>
      <c r="L7" s="222"/>
    </row>
    <row r="8" customFormat="false" ht="12" hidden="false" customHeight="false" outlineLevel="0" collapsed="false">
      <c r="A8" s="151"/>
      <c r="B8" s="224"/>
      <c r="C8" s="225"/>
      <c r="D8" s="225"/>
      <c r="E8" s="225"/>
      <c r="F8" s="225"/>
      <c r="G8" s="225"/>
      <c r="H8" s="225"/>
      <c r="I8" s="225"/>
      <c r="J8" s="225"/>
      <c r="K8" s="221"/>
      <c r="L8" s="213"/>
    </row>
    <row r="9" s="109" customFormat="true" ht="36" hidden="false" customHeight="false" outlineLevel="0" collapsed="false">
      <c r="A9" s="153" t="s">
        <v>73</v>
      </c>
      <c r="B9" s="220" t="n">
        <v>126571</v>
      </c>
      <c r="C9" s="220" t="n">
        <v>280</v>
      </c>
      <c r="D9" s="220" t="n">
        <v>16149</v>
      </c>
      <c r="E9" s="220" t="n">
        <v>3992</v>
      </c>
      <c r="F9" s="220" t="n">
        <v>102689</v>
      </c>
      <c r="G9" s="220" t="n">
        <v>1737</v>
      </c>
      <c r="H9" s="220" t="n">
        <v>1724</v>
      </c>
      <c r="I9" s="220" t="n">
        <v>0</v>
      </c>
      <c r="J9" s="220" t="n">
        <v>346450</v>
      </c>
      <c r="K9" s="221" t="n">
        <v>2.7371988844206</v>
      </c>
      <c r="L9" s="222"/>
    </row>
    <row r="10" s="109" customFormat="true" ht="24" hidden="false" customHeight="false" outlineLevel="0" collapsed="false">
      <c r="A10" s="162" t="s">
        <v>240</v>
      </c>
      <c r="B10" s="224" t="n">
        <v>8021</v>
      </c>
      <c r="C10" s="224" t="n">
        <v>10</v>
      </c>
      <c r="D10" s="224" t="n">
        <v>2106</v>
      </c>
      <c r="E10" s="224" t="n">
        <v>1181</v>
      </c>
      <c r="F10" s="224" t="n">
        <v>3057</v>
      </c>
      <c r="G10" s="224" t="n">
        <v>892</v>
      </c>
      <c r="H10" s="224" t="n">
        <v>775</v>
      </c>
      <c r="I10" s="224" t="n">
        <v>0</v>
      </c>
      <c r="J10" s="224" t="n">
        <v>23474</v>
      </c>
      <c r="K10" s="226" t="n">
        <v>2.92656775963097</v>
      </c>
      <c r="L10" s="222"/>
    </row>
    <row r="11" s="109" customFormat="true" ht="12" hidden="false" customHeight="false" outlineLevel="0" collapsed="false">
      <c r="A11" s="167" t="s">
        <v>241</v>
      </c>
      <c r="B11" s="224" t="n">
        <v>7451</v>
      </c>
      <c r="C11" s="224" t="n">
        <v>12</v>
      </c>
      <c r="D11" s="224" t="n">
        <v>3109</v>
      </c>
      <c r="E11" s="224" t="n">
        <v>1345</v>
      </c>
      <c r="F11" s="224" t="n">
        <v>1795</v>
      </c>
      <c r="G11" s="224" t="n">
        <v>439</v>
      </c>
      <c r="H11" s="224" t="n">
        <v>751</v>
      </c>
      <c r="I11" s="224" t="n">
        <v>0</v>
      </c>
      <c r="J11" s="224" t="n">
        <v>29819</v>
      </c>
      <c r="K11" s="226" t="n">
        <v>4.00201315259697</v>
      </c>
      <c r="L11" s="222"/>
    </row>
    <row r="12" s="109" customFormat="true" ht="12" hidden="false" customHeight="false" outlineLevel="0" collapsed="false">
      <c r="A12" s="167" t="s">
        <v>242</v>
      </c>
      <c r="B12" s="224" t="n">
        <v>98666</v>
      </c>
      <c r="C12" s="224" t="n">
        <v>0</v>
      </c>
      <c r="D12" s="224" t="n">
        <v>0</v>
      </c>
      <c r="E12" s="224" t="n">
        <v>945</v>
      </c>
      <c r="F12" s="224" t="n">
        <v>97464</v>
      </c>
      <c r="G12" s="224" t="n">
        <v>257</v>
      </c>
      <c r="H12" s="224" t="n">
        <v>0</v>
      </c>
      <c r="I12" s="224" t="n">
        <v>0</v>
      </c>
      <c r="J12" s="224" t="n">
        <v>240389</v>
      </c>
      <c r="K12" s="226" t="n">
        <v>2.43639146210447</v>
      </c>
      <c r="L12" s="222"/>
    </row>
    <row r="13" s="109" customFormat="true" ht="24" hidden="false" customHeight="false" outlineLevel="0" collapsed="false">
      <c r="A13" s="167" t="s">
        <v>243</v>
      </c>
      <c r="B13" s="224" t="n">
        <v>11347</v>
      </c>
      <c r="C13" s="224" t="n">
        <v>254</v>
      </c>
      <c r="D13" s="224" t="n">
        <v>10594</v>
      </c>
      <c r="E13" s="224" t="n">
        <v>405</v>
      </c>
      <c r="F13" s="224" t="n">
        <v>94</v>
      </c>
      <c r="G13" s="224" t="n">
        <v>0</v>
      </c>
      <c r="H13" s="224" t="n">
        <v>0</v>
      </c>
      <c r="I13" s="224" t="n">
        <v>0</v>
      </c>
      <c r="J13" s="224" t="n">
        <v>47450</v>
      </c>
      <c r="K13" s="226" t="n">
        <v>4.18172204106812</v>
      </c>
    </row>
    <row r="14" s="109" customFormat="true" ht="12" hidden="false" customHeight="false" outlineLevel="0" collapsed="false">
      <c r="A14" s="167" t="s">
        <v>244</v>
      </c>
      <c r="B14" s="224" t="n">
        <v>1086</v>
      </c>
      <c r="C14" s="224" t="n">
        <v>4</v>
      </c>
      <c r="D14" s="224" t="n">
        <v>340</v>
      </c>
      <c r="E14" s="224" t="n">
        <v>116</v>
      </c>
      <c r="F14" s="224" t="n">
        <v>279</v>
      </c>
      <c r="G14" s="224" t="n">
        <v>149</v>
      </c>
      <c r="H14" s="224" t="n">
        <v>198</v>
      </c>
      <c r="I14" s="224" t="n">
        <v>0</v>
      </c>
      <c r="J14" s="224" t="n">
        <v>5318</v>
      </c>
      <c r="K14" s="226" t="n">
        <v>4.89686924493554</v>
      </c>
    </row>
    <row r="15" s="109" customFormat="true" ht="12" hidden="false" customHeight="false" outlineLevel="0" collapsed="false">
      <c r="A15" s="167"/>
      <c r="B15" s="224"/>
      <c r="C15" s="224"/>
      <c r="D15" s="224"/>
      <c r="E15" s="224"/>
      <c r="F15" s="224"/>
      <c r="G15" s="224"/>
      <c r="H15" s="224"/>
      <c r="I15" s="224"/>
      <c r="J15" s="224"/>
      <c r="K15" s="221"/>
    </row>
    <row r="16" s="109" customFormat="true" ht="12" hidden="false" customHeight="false" outlineLevel="0" collapsed="false">
      <c r="A16" s="115" t="s">
        <v>126</v>
      </c>
      <c r="B16" s="220" t="n">
        <v>60751</v>
      </c>
      <c r="C16" s="220" t="n">
        <v>44</v>
      </c>
      <c r="D16" s="220" t="n">
        <v>3413</v>
      </c>
      <c r="E16" s="220" t="n">
        <v>4406</v>
      </c>
      <c r="F16" s="220" t="n">
        <v>23342</v>
      </c>
      <c r="G16" s="220" t="n">
        <v>16614</v>
      </c>
      <c r="H16" s="220" t="n">
        <v>12932</v>
      </c>
      <c r="I16" s="220" t="n">
        <v>0</v>
      </c>
      <c r="J16" s="220" t="n">
        <v>200296</v>
      </c>
      <c r="K16" s="221" t="n">
        <v>3.29699922635018</v>
      </c>
    </row>
    <row r="17" s="109" customFormat="true" ht="12" hidden="false" customHeight="false" outlineLevel="0" collapsed="false">
      <c r="A17" s="167" t="s">
        <v>245</v>
      </c>
      <c r="B17" s="224" t="n">
        <v>1033</v>
      </c>
      <c r="C17" s="224" t="n">
        <v>0</v>
      </c>
      <c r="D17" s="224" t="n">
        <v>58</v>
      </c>
      <c r="E17" s="224" t="n">
        <v>13</v>
      </c>
      <c r="F17" s="224" t="n">
        <v>315</v>
      </c>
      <c r="G17" s="224" t="n">
        <v>319</v>
      </c>
      <c r="H17" s="224" t="n">
        <v>328</v>
      </c>
      <c r="I17" s="224" t="n">
        <v>0</v>
      </c>
      <c r="J17" s="224" t="n">
        <v>3594</v>
      </c>
      <c r="K17" s="226" t="n">
        <v>3.47918683446273</v>
      </c>
    </row>
    <row r="18" s="109" customFormat="true" ht="12" hidden="false" customHeight="false" outlineLevel="0" collapsed="false">
      <c r="A18" s="167" t="s">
        <v>145</v>
      </c>
      <c r="B18" s="224" t="n">
        <v>4419</v>
      </c>
      <c r="C18" s="224" t="n">
        <v>0</v>
      </c>
      <c r="D18" s="224" t="n">
        <v>54</v>
      </c>
      <c r="E18" s="224" t="n">
        <v>167</v>
      </c>
      <c r="F18" s="224" t="n">
        <v>2549</v>
      </c>
      <c r="G18" s="224" t="n">
        <v>1322</v>
      </c>
      <c r="H18" s="224" t="n">
        <v>327</v>
      </c>
      <c r="I18" s="224" t="n">
        <v>0</v>
      </c>
      <c r="J18" s="224" t="n">
        <v>11886</v>
      </c>
      <c r="K18" s="226" t="n">
        <v>2.6897488119484</v>
      </c>
    </row>
    <row r="19" s="109" customFormat="true" ht="12" hidden="false" customHeight="false" outlineLevel="0" collapsed="false">
      <c r="A19" s="167" t="s">
        <v>146</v>
      </c>
      <c r="B19" s="224" t="n">
        <v>6911</v>
      </c>
      <c r="C19" s="224" t="n">
        <v>0</v>
      </c>
      <c r="D19" s="224" t="n">
        <v>74</v>
      </c>
      <c r="E19" s="224" t="n">
        <v>58</v>
      </c>
      <c r="F19" s="224" t="n">
        <v>1138</v>
      </c>
      <c r="G19" s="224" t="n">
        <v>3222</v>
      </c>
      <c r="H19" s="224" t="n">
        <v>2419</v>
      </c>
      <c r="I19" s="224" t="n">
        <v>0</v>
      </c>
      <c r="J19" s="224" t="n">
        <v>32589</v>
      </c>
      <c r="K19" s="226" t="n">
        <v>4.71552597308638</v>
      </c>
    </row>
    <row r="20" s="109" customFormat="true" ht="48" hidden="false" customHeight="false" outlineLevel="0" collapsed="false">
      <c r="A20" s="167" t="s">
        <v>147</v>
      </c>
      <c r="B20" s="224" t="n">
        <v>897</v>
      </c>
      <c r="C20" s="224" t="n">
        <v>1</v>
      </c>
      <c r="D20" s="224" t="n">
        <v>101</v>
      </c>
      <c r="E20" s="224" t="n">
        <v>80</v>
      </c>
      <c r="F20" s="224" t="n">
        <v>248</v>
      </c>
      <c r="G20" s="224" t="n">
        <v>223</v>
      </c>
      <c r="H20" s="224" t="n">
        <v>244</v>
      </c>
      <c r="I20" s="224" t="n">
        <v>0</v>
      </c>
      <c r="J20" s="224" t="n">
        <v>2893</v>
      </c>
      <c r="K20" s="226" t="n">
        <v>3.22519509476031</v>
      </c>
    </row>
    <row r="21" s="109" customFormat="true" ht="24" hidden="false" customHeight="false" outlineLevel="0" collapsed="false">
      <c r="A21" s="167" t="s">
        <v>246</v>
      </c>
      <c r="B21" s="224" t="n">
        <v>2362</v>
      </c>
      <c r="C21" s="224" t="n">
        <v>0</v>
      </c>
      <c r="D21" s="224" t="n">
        <v>221</v>
      </c>
      <c r="E21" s="224" t="n">
        <v>263</v>
      </c>
      <c r="F21" s="224" t="n">
        <v>1284</v>
      </c>
      <c r="G21" s="224" t="n">
        <v>384</v>
      </c>
      <c r="H21" s="224" t="n">
        <v>210</v>
      </c>
      <c r="I21" s="224" t="n">
        <v>0</v>
      </c>
      <c r="J21" s="224" t="n">
        <v>5945</v>
      </c>
      <c r="K21" s="226" t="n">
        <v>2.51693480101609</v>
      </c>
    </row>
    <row r="22" s="109" customFormat="true" ht="24" hidden="false" customHeight="false" outlineLevel="0" collapsed="false">
      <c r="A22" s="167" t="s">
        <v>247</v>
      </c>
      <c r="B22" s="224" t="n">
        <v>847</v>
      </c>
      <c r="C22" s="224" t="n">
        <v>0</v>
      </c>
      <c r="D22" s="224" t="n">
        <v>28</v>
      </c>
      <c r="E22" s="224" t="n">
        <v>43</v>
      </c>
      <c r="F22" s="224" t="n">
        <v>189</v>
      </c>
      <c r="G22" s="224" t="n">
        <v>258</v>
      </c>
      <c r="H22" s="224" t="n">
        <v>329</v>
      </c>
      <c r="I22" s="224" t="n">
        <v>0</v>
      </c>
      <c r="J22" s="224" t="n">
        <v>1252</v>
      </c>
      <c r="K22" s="226" t="n">
        <v>1.47815820543093</v>
      </c>
    </row>
    <row r="23" s="109" customFormat="true" ht="12" hidden="false" customHeight="false" outlineLevel="0" collapsed="false">
      <c r="A23" s="167" t="s">
        <v>248</v>
      </c>
      <c r="B23" s="224" t="n">
        <v>5581</v>
      </c>
      <c r="C23" s="224" t="n">
        <v>1</v>
      </c>
      <c r="D23" s="224" t="n">
        <v>168</v>
      </c>
      <c r="E23" s="224" t="n">
        <v>65</v>
      </c>
      <c r="F23" s="224" t="n">
        <v>935</v>
      </c>
      <c r="G23" s="224" t="n">
        <v>1812</v>
      </c>
      <c r="H23" s="224" t="n">
        <v>2600</v>
      </c>
      <c r="I23" s="224" t="n">
        <v>0</v>
      </c>
      <c r="J23" s="224" t="n">
        <v>18296</v>
      </c>
      <c r="K23" s="226" t="n">
        <v>3.27826554380935</v>
      </c>
    </row>
    <row r="24" s="109" customFormat="true" ht="12" hidden="false" customHeight="false" outlineLevel="0" collapsed="false">
      <c r="A24" s="167" t="s">
        <v>249</v>
      </c>
      <c r="B24" s="224" t="n">
        <v>4257</v>
      </c>
      <c r="C24" s="224" t="n">
        <v>3</v>
      </c>
      <c r="D24" s="224" t="n">
        <v>785</v>
      </c>
      <c r="E24" s="224" t="n">
        <v>593</v>
      </c>
      <c r="F24" s="224" t="n">
        <v>646</v>
      </c>
      <c r="G24" s="224" t="n">
        <v>688</v>
      </c>
      <c r="H24" s="224" t="n">
        <v>1542</v>
      </c>
      <c r="I24" s="224" t="n">
        <v>0</v>
      </c>
      <c r="J24" s="224" t="n">
        <v>15246</v>
      </c>
      <c r="K24" s="226" t="n">
        <v>3.58139534883721</v>
      </c>
    </row>
    <row r="25" s="109" customFormat="true" ht="12" hidden="false" customHeight="false" outlineLevel="0" collapsed="false">
      <c r="A25" s="167" t="s">
        <v>250</v>
      </c>
      <c r="B25" s="224" t="n">
        <v>18318</v>
      </c>
      <c r="C25" s="224" t="n">
        <v>1</v>
      </c>
      <c r="D25" s="224" t="n">
        <v>586</v>
      </c>
      <c r="E25" s="224" t="n">
        <v>1393</v>
      </c>
      <c r="F25" s="224" t="n">
        <v>8355</v>
      </c>
      <c r="G25" s="224" t="n">
        <v>5034</v>
      </c>
      <c r="H25" s="224" t="n">
        <v>2949</v>
      </c>
      <c r="I25" s="224" t="n">
        <v>0</v>
      </c>
      <c r="J25" s="224" t="n">
        <v>60290</v>
      </c>
      <c r="K25" s="226" t="n">
        <v>3.29129817665684</v>
      </c>
    </row>
    <row r="26" s="109" customFormat="true" ht="24" hidden="false" customHeight="false" outlineLevel="0" collapsed="false">
      <c r="A26" s="167" t="s">
        <v>251</v>
      </c>
      <c r="B26" s="224" t="n">
        <v>9971</v>
      </c>
      <c r="C26" s="224" t="n">
        <v>0</v>
      </c>
      <c r="D26" s="224" t="n">
        <v>487</v>
      </c>
      <c r="E26" s="224" t="n">
        <v>724</v>
      </c>
      <c r="F26" s="224" t="n">
        <v>4970</v>
      </c>
      <c r="G26" s="224" t="n">
        <v>2339</v>
      </c>
      <c r="H26" s="224" t="n">
        <v>1451</v>
      </c>
      <c r="I26" s="224" t="n">
        <v>0</v>
      </c>
      <c r="J26" s="224" t="n">
        <v>30076</v>
      </c>
      <c r="K26" s="226" t="n">
        <v>3.0163474074817</v>
      </c>
    </row>
    <row r="27" s="109" customFormat="true" ht="12" hidden="false" customHeight="false" outlineLevel="0" collapsed="false">
      <c r="A27" s="167" t="s">
        <v>188</v>
      </c>
      <c r="B27" s="224" t="n">
        <v>2902</v>
      </c>
      <c r="C27" s="224" t="n">
        <v>0</v>
      </c>
      <c r="D27" s="224" t="n">
        <v>198</v>
      </c>
      <c r="E27" s="224" t="n">
        <v>461</v>
      </c>
      <c r="F27" s="224" t="n">
        <v>1391</v>
      </c>
      <c r="G27" s="224" t="n">
        <v>534</v>
      </c>
      <c r="H27" s="224" t="n">
        <v>318</v>
      </c>
      <c r="I27" s="224" t="n">
        <v>0</v>
      </c>
      <c r="J27" s="224" t="n">
        <v>9481</v>
      </c>
      <c r="K27" s="226" t="n">
        <v>3.2670572019297</v>
      </c>
    </row>
    <row r="28" s="109" customFormat="true" ht="24" hidden="false" customHeight="false" outlineLevel="0" collapsed="false">
      <c r="A28" s="167" t="s">
        <v>252</v>
      </c>
      <c r="B28" s="224" t="n">
        <v>1617</v>
      </c>
      <c r="C28" s="224" t="n">
        <v>0</v>
      </c>
      <c r="D28" s="224" t="n">
        <v>50</v>
      </c>
      <c r="E28" s="224" t="n">
        <v>156</v>
      </c>
      <c r="F28" s="224" t="n">
        <v>849</v>
      </c>
      <c r="G28" s="224" t="n">
        <v>382</v>
      </c>
      <c r="H28" s="224" t="n">
        <v>180</v>
      </c>
      <c r="I28" s="224" t="n">
        <v>0</v>
      </c>
      <c r="J28" s="224" t="n">
        <v>3919</v>
      </c>
      <c r="K28" s="226" t="n">
        <v>2.42362399505257</v>
      </c>
    </row>
    <row r="29" s="109" customFormat="true" ht="12" hidden="false" customHeight="false" outlineLevel="0" collapsed="false">
      <c r="A29" s="170" t="s">
        <v>253</v>
      </c>
      <c r="B29" s="224" t="n">
        <v>1360</v>
      </c>
      <c r="C29" s="224" t="n">
        <v>38</v>
      </c>
      <c r="D29" s="224" t="n">
        <v>584</v>
      </c>
      <c r="E29" s="224" t="n">
        <v>334</v>
      </c>
      <c r="F29" s="224" t="n">
        <v>344</v>
      </c>
      <c r="G29" s="224" t="n">
        <v>46</v>
      </c>
      <c r="H29" s="224" t="n">
        <v>14</v>
      </c>
      <c r="I29" s="224" t="n">
        <v>0</v>
      </c>
      <c r="J29" s="224" t="n">
        <v>3831</v>
      </c>
      <c r="K29" s="226" t="n">
        <v>2.81691176470588</v>
      </c>
    </row>
    <row r="30" s="109" customFormat="true" ht="12" hidden="false" customHeight="false" outlineLevel="0" collapsed="false">
      <c r="A30" s="167" t="s">
        <v>254</v>
      </c>
      <c r="B30" s="224" t="n">
        <v>276</v>
      </c>
      <c r="C30" s="224" t="n">
        <v>0</v>
      </c>
      <c r="D30" s="224" t="n">
        <v>19</v>
      </c>
      <c r="E30" s="224" t="n">
        <v>56</v>
      </c>
      <c r="F30" s="224" t="n">
        <v>129</v>
      </c>
      <c r="G30" s="224" t="n">
        <v>51</v>
      </c>
      <c r="H30" s="224" t="n">
        <v>21</v>
      </c>
      <c r="I30" s="224" t="n">
        <v>0</v>
      </c>
      <c r="J30" s="224" t="n">
        <v>998</v>
      </c>
      <c r="K30" s="226" t="n">
        <v>3.61594202898551</v>
      </c>
    </row>
    <row r="31" s="109" customFormat="true" ht="12" hidden="false" customHeight="false" outlineLevel="0" collapsed="false">
      <c r="A31" s="167"/>
      <c r="B31" s="224"/>
      <c r="C31" s="224"/>
      <c r="D31" s="224"/>
      <c r="E31" s="224"/>
      <c r="F31" s="224"/>
      <c r="G31" s="224"/>
      <c r="H31" s="224"/>
      <c r="I31" s="224"/>
      <c r="J31" s="224"/>
      <c r="K31" s="221"/>
    </row>
    <row r="32" s="109" customFormat="true" ht="24" hidden="false" customHeight="false" outlineLevel="0" collapsed="false">
      <c r="A32" s="115" t="s">
        <v>209</v>
      </c>
      <c r="B32" s="220" t="n">
        <v>10782</v>
      </c>
      <c r="C32" s="220" t="n">
        <v>1</v>
      </c>
      <c r="D32" s="220" t="n">
        <v>945</v>
      </c>
      <c r="E32" s="220" t="n">
        <v>1842</v>
      </c>
      <c r="F32" s="220" t="n">
        <v>5380</v>
      </c>
      <c r="G32" s="220" t="n">
        <v>1629</v>
      </c>
      <c r="H32" s="220" t="n">
        <v>985</v>
      </c>
      <c r="I32" s="220" t="n">
        <v>0</v>
      </c>
      <c r="J32" s="220" t="n">
        <v>27917</v>
      </c>
      <c r="K32" s="221" t="n">
        <v>2.58922277870525</v>
      </c>
    </row>
    <row r="33" s="109" customFormat="true" ht="12" hidden="false" customHeight="false" outlineLevel="0" collapsed="false">
      <c r="A33" s="167" t="s">
        <v>255</v>
      </c>
      <c r="B33" s="224" t="n">
        <v>1008</v>
      </c>
      <c r="C33" s="224" t="n">
        <v>0</v>
      </c>
      <c r="D33" s="224" t="n">
        <v>51</v>
      </c>
      <c r="E33" s="224" t="n">
        <v>193</v>
      </c>
      <c r="F33" s="224" t="n">
        <v>402</v>
      </c>
      <c r="G33" s="224" t="n">
        <v>185</v>
      </c>
      <c r="H33" s="224" t="n">
        <v>177</v>
      </c>
      <c r="I33" s="224" t="n">
        <v>0</v>
      </c>
      <c r="J33" s="224" t="n">
        <v>2258</v>
      </c>
      <c r="K33" s="226" t="n">
        <v>2.24007936507937</v>
      </c>
    </row>
    <row r="34" s="109" customFormat="true" ht="24" hidden="false" customHeight="false" outlineLevel="0" collapsed="false">
      <c r="A34" s="167" t="s">
        <v>218</v>
      </c>
      <c r="B34" s="224" t="n">
        <v>113</v>
      </c>
      <c r="C34" s="224" t="n">
        <v>0</v>
      </c>
      <c r="D34" s="224" t="n">
        <v>9</v>
      </c>
      <c r="E34" s="224" t="n">
        <v>18</v>
      </c>
      <c r="F34" s="224" t="n">
        <v>35</v>
      </c>
      <c r="G34" s="224" t="n">
        <v>24</v>
      </c>
      <c r="H34" s="224" t="n">
        <v>27</v>
      </c>
      <c r="I34" s="224" t="n">
        <v>0</v>
      </c>
      <c r="J34" s="224" t="n">
        <v>473</v>
      </c>
      <c r="K34" s="226" t="n">
        <v>4.1858407079646</v>
      </c>
    </row>
    <row r="35" s="109" customFormat="true" ht="36" hidden="false" customHeight="false" outlineLevel="0" collapsed="false">
      <c r="A35" s="167" t="s">
        <v>219</v>
      </c>
      <c r="B35" s="224" t="n">
        <v>243</v>
      </c>
      <c r="C35" s="224" t="n">
        <v>0</v>
      </c>
      <c r="D35" s="224" t="n">
        <v>10</v>
      </c>
      <c r="E35" s="224" t="n">
        <v>16</v>
      </c>
      <c r="F35" s="224" t="n">
        <v>158</v>
      </c>
      <c r="G35" s="224" t="n">
        <v>38</v>
      </c>
      <c r="H35" s="224" t="n">
        <v>21</v>
      </c>
      <c r="I35" s="224" t="n">
        <v>0</v>
      </c>
      <c r="J35" s="224" t="n">
        <v>477</v>
      </c>
      <c r="K35" s="226" t="n">
        <v>1.96296296296296</v>
      </c>
    </row>
    <row r="36" s="109" customFormat="true" ht="12" hidden="false" customHeight="false" outlineLevel="0" collapsed="false">
      <c r="A36" s="167" t="s">
        <v>256</v>
      </c>
      <c r="B36" s="224" t="n">
        <v>3467</v>
      </c>
      <c r="C36" s="224" t="n">
        <v>0</v>
      </c>
      <c r="D36" s="224" t="n">
        <v>274</v>
      </c>
      <c r="E36" s="224" t="n">
        <v>576</v>
      </c>
      <c r="F36" s="224" t="n">
        <v>1850</v>
      </c>
      <c r="G36" s="224" t="n">
        <v>489</v>
      </c>
      <c r="H36" s="224" t="n">
        <v>278</v>
      </c>
      <c r="I36" s="224" t="n">
        <v>0</v>
      </c>
      <c r="J36" s="224" t="n">
        <v>7365</v>
      </c>
      <c r="K36" s="226" t="n">
        <v>2.12431496971445</v>
      </c>
    </row>
    <row r="37" s="109" customFormat="true" ht="12" hidden="false" customHeight="false" outlineLevel="0" collapsed="false">
      <c r="A37" s="167" t="s">
        <v>257</v>
      </c>
      <c r="B37" s="224" t="n">
        <v>2100</v>
      </c>
      <c r="C37" s="224" t="n">
        <v>0</v>
      </c>
      <c r="D37" s="224" t="n">
        <v>108</v>
      </c>
      <c r="E37" s="224" t="n">
        <v>349</v>
      </c>
      <c r="F37" s="224" t="n">
        <v>1145</v>
      </c>
      <c r="G37" s="224" t="n">
        <v>335</v>
      </c>
      <c r="H37" s="224" t="n">
        <v>163</v>
      </c>
      <c r="I37" s="224" t="n">
        <v>0</v>
      </c>
      <c r="J37" s="224" t="n">
        <v>6127</v>
      </c>
      <c r="K37" s="226" t="n">
        <v>2.91761904761905</v>
      </c>
    </row>
    <row r="38" s="109" customFormat="true" ht="12" hidden="false" customHeight="false" outlineLevel="0" collapsed="false">
      <c r="A38" s="167" t="s">
        <v>226</v>
      </c>
      <c r="B38" s="224" t="n">
        <v>552</v>
      </c>
      <c r="C38" s="224" t="n">
        <v>1</v>
      </c>
      <c r="D38" s="224" t="n">
        <v>167</v>
      </c>
      <c r="E38" s="224" t="n">
        <v>121</v>
      </c>
      <c r="F38" s="224" t="n">
        <v>165</v>
      </c>
      <c r="G38" s="224" t="n">
        <v>61</v>
      </c>
      <c r="H38" s="224" t="n">
        <v>37</v>
      </c>
      <c r="I38" s="224" t="n">
        <v>0</v>
      </c>
      <c r="J38" s="224" t="n">
        <v>3730</v>
      </c>
      <c r="K38" s="226" t="n">
        <v>6.75724637681159</v>
      </c>
    </row>
    <row r="39" s="109" customFormat="true" ht="48" hidden="false" customHeight="false" outlineLevel="0" collapsed="false">
      <c r="A39" s="167" t="s">
        <v>227</v>
      </c>
      <c r="B39" s="224" t="n">
        <v>2389</v>
      </c>
      <c r="C39" s="224" t="n">
        <v>0</v>
      </c>
      <c r="D39" s="224" t="n">
        <v>260</v>
      </c>
      <c r="E39" s="224" t="n">
        <v>475</v>
      </c>
      <c r="F39" s="224" t="n">
        <v>1125</v>
      </c>
      <c r="G39" s="224" t="n">
        <v>350</v>
      </c>
      <c r="H39" s="224" t="n">
        <v>179</v>
      </c>
      <c r="I39" s="224" t="n">
        <v>0</v>
      </c>
      <c r="J39" s="224" t="n">
        <v>3902</v>
      </c>
      <c r="K39" s="226" t="n">
        <v>1.63331938049393</v>
      </c>
    </row>
    <row r="40" s="109" customFormat="true" ht="36" hidden="false" customHeight="false" outlineLevel="0" collapsed="false">
      <c r="A40" s="167" t="s">
        <v>229</v>
      </c>
      <c r="B40" s="224" t="n">
        <v>684</v>
      </c>
      <c r="C40" s="224" t="n">
        <v>0</v>
      </c>
      <c r="D40" s="224" t="n">
        <v>11</v>
      </c>
      <c r="E40" s="224" t="n">
        <v>54</v>
      </c>
      <c r="F40" s="224" t="n">
        <v>417</v>
      </c>
      <c r="G40" s="224" t="n">
        <v>120</v>
      </c>
      <c r="H40" s="224" t="n">
        <v>82</v>
      </c>
      <c r="I40" s="224" t="n">
        <v>0</v>
      </c>
      <c r="J40" s="224" t="n">
        <v>3167</v>
      </c>
      <c r="K40" s="226" t="n">
        <v>4.63011695906433</v>
      </c>
    </row>
    <row r="41" s="109" customFormat="true" ht="48" hidden="false" customHeight="false" outlineLevel="0" collapsed="false">
      <c r="A41" s="167" t="s">
        <v>228</v>
      </c>
      <c r="B41" s="224" t="n">
        <v>226</v>
      </c>
      <c r="C41" s="224" t="n">
        <v>0</v>
      </c>
      <c r="D41" s="224" t="n">
        <v>55</v>
      </c>
      <c r="E41" s="224" t="n">
        <v>40</v>
      </c>
      <c r="F41" s="224" t="n">
        <v>83</v>
      </c>
      <c r="G41" s="224" t="n">
        <v>27</v>
      </c>
      <c r="H41" s="224" t="n">
        <v>21</v>
      </c>
      <c r="I41" s="224" t="n">
        <v>0</v>
      </c>
      <c r="J41" s="224" t="n">
        <v>418</v>
      </c>
      <c r="K41" s="226" t="n">
        <v>1.84955752212389</v>
      </c>
    </row>
    <row r="42" s="109" customFormat="true" ht="12" hidden="false" customHeight="false" outlineLevel="0" collapsed="false">
      <c r="A42" s="167"/>
      <c r="B42" s="224"/>
      <c r="C42" s="224"/>
      <c r="D42" s="224"/>
      <c r="E42" s="224"/>
      <c r="F42" s="224"/>
      <c r="G42" s="224"/>
      <c r="H42" s="224"/>
      <c r="I42" s="224"/>
      <c r="J42" s="224"/>
      <c r="K42" s="221"/>
    </row>
    <row r="43" s="109" customFormat="true" ht="12" hidden="false" customHeight="false" outlineLevel="0" collapsed="false">
      <c r="A43" s="115" t="s">
        <v>230</v>
      </c>
      <c r="B43" s="220" t="n">
        <v>2444</v>
      </c>
      <c r="C43" s="220" t="n">
        <v>5</v>
      </c>
      <c r="D43" s="220" t="n">
        <v>347</v>
      </c>
      <c r="E43" s="220" t="n">
        <v>361</v>
      </c>
      <c r="F43" s="220" t="n">
        <v>983</v>
      </c>
      <c r="G43" s="220" t="n">
        <v>398</v>
      </c>
      <c r="H43" s="220" t="n">
        <v>350</v>
      </c>
      <c r="I43" s="220" t="n">
        <v>0</v>
      </c>
      <c r="J43" s="220" t="n">
        <v>6268</v>
      </c>
      <c r="K43" s="221" t="n">
        <v>2.56464811783961</v>
      </c>
    </row>
    <row r="44" s="109" customFormat="true" ht="12" hidden="false" customHeight="false" outlineLevel="0" collapsed="false">
      <c r="A44" s="115"/>
      <c r="B44" s="220"/>
      <c r="C44" s="220"/>
      <c r="D44" s="220"/>
      <c r="E44" s="220"/>
      <c r="F44" s="220"/>
      <c r="G44" s="220"/>
      <c r="H44" s="220"/>
      <c r="I44" s="220"/>
      <c r="J44" s="220"/>
      <c r="K44" s="221"/>
    </row>
    <row r="45" s="109" customFormat="true" ht="24" hidden="false" customHeight="false" outlineLevel="0" collapsed="false">
      <c r="A45" s="115" t="s">
        <v>231</v>
      </c>
      <c r="B45" s="220" t="n">
        <v>12093</v>
      </c>
      <c r="C45" s="220" t="n">
        <v>0</v>
      </c>
      <c r="D45" s="220" t="n">
        <v>2756</v>
      </c>
      <c r="E45" s="220" t="n">
        <v>70</v>
      </c>
      <c r="F45" s="220" t="n">
        <v>9057</v>
      </c>
      <c r="G45" s="220" t="n">
        <v>181</v>
      </c>
      <c r="H45" s="220" t="n">
        <v>29</v>
      </c>
      <c r="I45" s="220" t="n">
        <v>0</v>
      </c>
      <c r="J45" s="220" t="n">
        <v>20336</v>
      </c>
      <c r="K45" s="221" t="n">
        <v>1.68163400314231</v>
      </c>
    </row>
    <row r="46" s="109" customFormat="true" ht="12" hidden="false" customHeight="false" outlineLevel="0" collapsed="false">
      <c r="A46" s="167" t="s">
        <v>232</v>
      </c>
      <c r="B46" s="224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1" t="n">
        <v>0</v>
      </c>
    </row>
    <row r="47" customFormat="false" ht="12" hidden="false" customHeight="false" outlineLevel="0" collapsed="false">
      <c r="A47" s="172"/>
      <c r="B47" s="227"/>
      <c r="C47" s="227"/>
      <c r="D47" s="228"/>
      <c r="E47" s="228"/>
      <c r="F47" s="228"/>
      <c r="G47" s="228"/>
      <c r="H47" s="228"/>
      <c r="I47" s="228"/>
      <c r="J47" s="228"/>
      <c r="K47" s="229"/>
    </row>
    <row r="48" s="152" customFormat="true" ht="11.25" hidden="false" customHeight="false" outlineLevel="0" collapsed="false">
      <c r="C48" s="230"/>
      <c r="D48" s="230"/>
      <c r="E48" s="230"/>
      <c r="F48" s="230"/>
      <c r="G48" s="231"/>
      <c r="H48" s="230"/>
      <c r="K48" s="23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.75" hidden="false" customHeight="fals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2</v>
      </c>
    </row>
    <row r="2" s="81" customFormat="true" ht="15.75" hidden="false" customHeight="false" outlineLevel="0" collapsed="false">
      <c r="A2" s="140" t="s">
        <v>18</v>
      </c>
      <c r="B2" s="182"/>
      <c r="C2" s="82"/>
      <c r="D2" s="82"/>
      <c r="E2" s="82"/>
      <c r="F2" s="214"/>
      <c r="G2" s="184"/>
      <c r="H2" s="214"/>
      <c r="K2" s="215"/>
    </row>
    <row r="3" customFormat="false" ht="11.25" hidden="false" customHeight="false" outlineLevel="0" collapsed="false">
      <c r="A3" s="142"/>
      <c r="C3" s="144"/>
      <c r="D3" s="143"/>
      <c r="E3" s="143"/>
      <c r="F3" s="143"/>
      <c r="G3" s="145"/>
      <c r="H3" s="143"/>
    </row>
    <row r="4" s="113" customFormat="true" ht="12.75" hidden="false" customHeight="true" outlineLevel="0" collapsed="false">
      <c r="A4" s="53" t="s">
        <v>234</v>
      </c>
      <c r="B4" s="188" t="s">
        <v>3</v>
      </c>
      <c r="C4" s="146" t="s">
        <v>4</v>
      </c>
      <c r="D4" s="146"/>
      <c r="E4" s="146"/>
      <c r="F4" s="146"/>
      <c r="G4" s="146"/>
      <c r="H4" s="146"/>
      <c r="I4" s="146"/>
      <c r="J4" s="188" t="s">
        <v>273</v>
      </c>
      <c r="K4" s="216" t="s">
        <v>274</v>
      </c>
    </row>
    <row r="5" s="113" customFormat="true" ht="25.5" hidden="false" customHeight="false" outlineLevel="0" collapsed="false">
      <c r="A5" s="53"/>
      <c r="B5" s="188"/>
      <c r="C5" s="188" t="s">
        <v>24</v>
      </c>
      <c r="D5" s="188" t="s">
        <v>7</v>
      </c>
      <c r="E5" s="188" t="s">
        <v>8</v>
      </c>
      <c r="F5" s="188" t="s">
        <v>9</v>
      </c>
      <c r="G5" s="188" t="s">
        <v>10</v>
      </c>
      <c r="H5" s="188" t="s">
        <v>275</v>
      </c>
      <c r="I5" s="188" t="s">
        <v>276</v>
      </c>
      <c r="J5" s="188"/>
      <c r="K5" s="216"/>
    </row>
    <row r="6" customFormat="false" ht="11.25" hidden="false" customHeight="false" outlineLevel="0" collapsed="false">
      <c r="A6" s="151"/>
      <c r="C6" s="217"/>
      <c r="D6" s="217"/>
      <c r="E6" s="217"/>
      <c r="F6" s="217"/>
      <c r="G6" s="218"/>
      <c r="H6" s="217"/>
      <c r="I6" s="219"/>
    </row>
    <row r="7" s="223" customFormat="true" ht="12" hidden="false" customHeight="false" outlineLevel="0" collapsed="false">
      <c r="A7" s="153" t="s">
        <v>238</v>
      </c>
      <c r="B7" s="220" t="n">
        <v>1932565</v>
      </c>
      <c r="C7" s="220" t="n">
        <v>132398</v>
      </c>
      <c r="D7" s="220" t="n">
        <v>79345</v>
      </c>
      <c r="E7" s="220" t="n">
        <v>99546</v>
      </c>
      <c r="F7" s="220" t="n">
        <v>898311</v>
      </c>
      <c r="G7" s="220" t="n">
        <v>382715</v>
      </c>
      <c r="H7" s="220" t="n">
        <v>340250</v>
      </c>
      <c r="I7" s="220" t="n">
        <v>0</v>
      </c>
      <c r="J7" s="220" t="n">
        <v>5311345</v>
      </c>
      <c r="K7" s="221" t="n">
        <v>2.74833964187492</v>
      </c>
      <c r="L7" s="222"/>
    </row>
    <row r="8" customFormat="false" ht="12" hidden="false" customHeight="false" outlineLevel="0" collapsed="false">
      <c r="A8" s="151"/>
      <c r="B8" s="224"/>
      <c r="C8" s="225"/>
      <c r="D8" s="225"/>
      <c r="E8" s="225"/>
      <c r="F8" s="225"/>
      <c r="G8" s="225"/>
      <c r="H8" s="225"/>
      <c r="I8" s="225"/>
      <c r="J8" s="225"/>
      <c r="K8" s="221"/>
      <c r="L8" s="213"/>
    </row>
    <row r="9" s="109" customFormat="true" ht="36" hidden="false" customHeight="false" outlineLevel="0" collapsed="false">
      <c r="A9" s="153" t="s">
        <v>73</v>
      </c>
      <c r="B9" s="220" t="n">
        <v>712716</v>
      </c>
      <c r="C9" s="220" t="n">
        <v>102321</v>
      </c>
      <c r="D9" s="220" t="n">
        <v>37566</v>
      </c>
      <c r="E9" s="220" t="n">
        <v>16076</v>
      </c>
      <c r="F9" s="220" t="n">
        <v>516449</v>
      </c>
      <c r="G9" s="220" t="n">
        <v>18707</v>
      </c>
      <c r="H9" s="220" t="n">
        <v>21597</v>
      </c>
      <c r="I9" s="220" t="n">
        <v>0</v>
      </c>
      <c r="J9" s="220" t="n">
        <v>1706334</v>
      </c>
      <c r="K9" s="221" t="n">
        <v>2.39412893775361</v>
      </c>
      <c r="L9" s="222"/>
    </row>
    <row r="10" s="109" customFormat="true" ht="24" hidden="false" customHeight="false" outlineLevel="0" collapsed="false">
      <c r="A10" s="162" t="s">
        <v>240</v>
      </c>
      <c r="B10" s="224" t="n">
        <v>64961</v>
      </c>
      <c r="C10" s="224" t="n">
        <v>6091</v>
      </c>
      <c r="D10" s="224" t="n">
        <v>14618</v>
      </c>
      <c r="E10" s="224" t="n">
        <v>7921</v>
      </c>
      <c r="F10" s="224" t="n">
        <v>18510</v>
      </c>
      <c r="G10" s="224" t="n">
        <v>9427</v>
      </c>
      <c r="H10" s="224" t="n">
        <v>8394</v>
      </c>
      <c r="I10" s="224" t="n">
        <v>0</v>
      </c>
      <c r="J10" s="224" t="n">
        <v>171361</v>
      </c>
      <c r="K10" s="226" t="n">
        <v>2.63790582041533</v>
      </c>
      <c r="L10" s="222"/>
    </row>
    <row r="11" s="109" customFormat="true" ht="12" hidden="false" customHeight="false" outlineLevel="0" collapsed="false">
      <c r="A11" s="167" t="s">
        <v>241</v>
      </c>
      <c r="B11" s="224" t="n">
        <v>67635</v>
      </c>
      <c r="C11" s="224" t="n">
        <v>17009</v>
      </c>
      <c r="D11" s="224" t="n">
        <v>22216</v>
      </c>
      <c r="E11" s="224" t="n">
        <v>6906</v>
      </c>
      <c r="F11" s="224" t="n">
        <v>5520</v>
      </c>
      <c r="G11" s="224" t="n">
        <v>5370</v>
      </c>
      <c r="H11" s="224" t="n">
        <v>10614</v>
      </c>
      <c r="I11" s="224" t="n">
        <v>0</v>
      </c>
      <c r="J11" s="224" t="n">
        <v>215525</v>
      </c>
      <c r="K11" s="226" t="n">
        <v>3.18658978339617</v>
      </c>
      <c r="L11" s="222"/>
    </row>
    <row r="12" s="109" customFormat="true" ht="12" hidden="false" customHeight="false" outlineLevel="0" collapsed="false">
      <c r="A12" s="167" t="s">
        <v>242</v>
      </c>
      <c r="B12" s="224" t="n">
        <v>492597</v>
      </c>
      <c r="C12" s="224" t="n">
        <v>0</v>
      </c>
      <c r="D12" s="224" t="n">
        <v>0</v>
      </c>
      <c r="E12" s="224" t="n">
        <v>497</v>
      </c>
      <c r="F12" s="224" t="n">
        <v>490264</v>
      </c>
      <c r="G12" s="224" t="n">
        <v>1836</v>
      </c>
      <c r="H12" s="224" t="n">
        <v>0</v>
      </c>
      <c r="I12" s="224" t="n">
        <v>0</v>
      </c>
      <c r="J12" s="224" t="n">
        <v>1068621</v>
      </c>
      <c r="K12" s="226" t="n">
        <v>2.16936156736643</v>
      </c>
      <c r="L12" s="222"/>
    </row>
    <row r="13" s="109" customFormat="true" ht="24" hidden="false" customHeight="false" outlineLevel="0" collapsed="false">
      <c r="A13" s="167" t="s">
        <v>243</v>
      </c>
      <c r="B13" s="224" t="n">
        <v>79125</v>
      </c>
      <c r="C13" s="224" t="n">
        <v>78880</v>
      </c>
      <c r="D13" s="224" t="n">
        <v>231</v>
      </c>
      <c r="E13" s="224" t="n">
        <v>0</v>
      </c>
      <c r="F13" s="224" t="n">
        <v>14</v>
      </c>
      <c r="G13" s="224" t="n">
        <v>0</v>
      </c>
      <c r="H13" s="224" t="n">
        <v>0</v>
      </c>
      <c r="I13" s="224" t="n">
        <v>0</v>
      </c>
      <c r="J13" s="224" t="n">
        <v>223113</v>
      </c>
      <c r="K13" s="226" t="n">
        <v>2.81975355450237</v>
      </c>
    </row>
    <row r="14" s="109" customFormat="true" ht="12" hidden="false" customHeight="false" outlineLevel="0" collapsed="false">
      <c r="A14" s="167" t="s">
        <v>244</v>
      </c>
      <c r="B14" s="224" t="n">
        <v>8398</v>
      </c>
      <c r="C14" s="224" t="n">
        <v>341</v>
      </c>
      <c r="D14" s="224" t="n">
        <v>501</v>
      </c>
      <c r="E14" s="224" t="n">
        <v>752</v>
      </c>
      <c r="F14" s="224" t="n">
        <v>2141</v>
      </c>
      <c r="G14" s="224" t="n">
        <v>2074</v>
      </c>
      <c r="H14" s="224" t="n">
        <v>2589</v>
      </c>
      <c r="I14" s="224" t="n">
        <v>0</v>
      </c>
      <c r="J14" s="224" t="n">
        <v>27714</v>
      </c>
      <c r="K14" s="226" t="n">
        <v>3.30007144558228</v>
      </c>
    </row>
    <row r="15" s="109" customFormat="true" ht="12" hidden="false" customHeight="false" outlineLevel="0" collapsed="false">
      <c r="A15" s="167"/>
      <c r="B15" s="224"/>
      <c r="C15" s="224"/>
      <c r="D15" s="224"/>
      <c r="E15" s="224"/>
      <c r="F15" s="224"/>
      <c r="G15" s="224"/>
      <c r="H15" s="224"/>
      <c r="I15" s="224"/>
      <c r="J15" s="224"/>
      <c r="K15" s="221"/>
    </row>
    <row r="16" s="109" customFormat="true" ht="12" hidden="false" customHeight="false" outlineLevel="0" collapsed="false">
      <c r="A16" s="115" t="s">
        <v>126</v>
      </c>
      <c r="B16" s="220" t="n">
        <v>1005657</v>
      </c>
      <c r="C16" s="220" t="n">
        <v>18182</v>
      </c>
      <c r="D16" s="220" t="n">
        <v>32217</v>
      </c>
      <c r="E16" s="220" t="n">
        <v>62634</v>
      </c>
      <c r="F16" s="220" t="n">
        <v>295475</v>
      </c>
      <c r="G16" s="220" t="n">
        <v>320810</v>
      </c>
      <c r="H16" s="220" t="n">
        <v>276339</v>
      </c>
      <c r="I16" s="220" t="n">
        <v>0</v>
      </c>
      <c r="J16" s="220" t="n">
        <v>2984616</v>
      </c>
      <c r="K16" s="221" t="n">
        <v>2.96782700264603</v>
      </c>
    </row>
    <row r="17" s="109" customFormat="true" ht="12" hidden="false" customHeight="false" outlineLevel="0" collapsed="false">
      <c r="A17" s="167" t="s">
        <v>245</v>
      </c>
      <c r="B17" s="224" t="n">
        <v>74708</v>
      </c>
      <c r="C17" s="224" t="n">
        <v>294</v>
      </c>
      <c r="D17" s="224" t="n">
        <v>2232</v>
      </c>
      <c r="E17" s="224" t="n">
        <v>5473</v>
      </c>
      <c r="F17" s="224" t="n">
        <v>17920</v>
      </c>
      <c r="G17" s="224" t="n">
        <v>26850</v>
      </c>
      <c r="H17" s="224" t="n">
        <v>21939</v>
      </c>
      <c r="I17" s="224" t="n">
        <v>0</v>
      </c>
      <c r="J17" s="224" t="n">
        <v>242934</v>
      </c>
      <c r="K17" s="226" t="n">
        <v>3.25178026449644</v>
      </c>
    </row>
    <row r="18" s="109" customFormat="true" ht="12" hidden="false" customHeight="false" outlineLevel="0" collapsed="false">
      <c r="A18" s="167" t="s">
        <v>145</v>
      </c>
      <c r="B18" s="224" t="n">
        <v>61895</v>
      </c>
      <c r="C18" s="224" t="n">
        <v>343</v>
      </c>
      <c r="D18" s="224" t="n">
        <v>706</v>
      </c>
      <c r="E18" s="224" t="n">
        <v>1823</v>
      </c>
      <c r="F18" s="224" t="n">
        <v>29458</v>
      </c>
      <c r="G18" s="224" t="n">
        <v>23553</v>
      </c>
      <c r="H18" s="224" t="n">
        <v>6012</v>
      </c>
      <c r="I18" s="224" t="n">
        <v>0</v>
      </c>
      <c r="J18" s="224" t="n">
        <v>171277</v>
      </c>
      <c r="K18" s="226" t="n">
        <v>2.76721867679134</v>
      </c>
    </row>
    <row r="19" s="109" customFormat="true" ht="12" hidden="false" customHeight="false" outlineLevel="0" collapsed="false">
      <c r="A19" s="167" t="s">
        <v>146</v>
      </c>
      <c r="B19" s="224" t="n">
        <v>67889</v>
      </c>
      <c r="C19" s="224" t="n">
        <v>18</v>
      </c>
      <c r="D19" s="224" t="n">
        <v>91</v>
      </c>
      <c r="E19" s="224" t="n">
        <v>1013</v>
      </c>
      <c r="F19" s="224" t="n">
        <v>7620</v>
      </c>
      <c r="G19" s="224" t="n">
        <v>30945</v>
      </c>
      <c r="H19" s="224" t="n">
        <v>28202</v>
      </c>
      <c r="I19" s="224" t="n">
        <v>0</v>
      </c>
      <c r="J19" s="224" t="n">
        <v>229627</v>
      </c>
      <c r="K19" s="226" t="n">
        <v>3.38238889952717</v>
      </c>
    </row>
    <row r="20" s="109" customFormat="true" ht="48" hidden="false" customHeight="false" outlineLevel="0" collapsed="false">
      <c r="A20" s="167" t="s">
        <v>147</v>
      </c>
      <c r="B20" s="224" t="n">
        <v>23280</v>
      </c>
      <c r="C20" s="224" t="n">
        <v>1247</v>
      </c>
      <c r="D20" s="224" t="n">
        <v>1713</v>
      </c>
      <c r="E20" s="224" t="n">
        <v>2684</v>
      </c>
      <c r="F20" s="224" t="n">
        <v>5445</v>
      </c>
      <c r="G20" s="224" t="n">
        <v>5773</v>
      </c>
      <c r="H20" s="224" t="n">
        <v>6418</v>
      </c>
      <c r="I20" s="224" t="n">
        <v>0</v>
      </c>
      <c r="J20" s="224" t="n">
        <v>70322</v>
      </c>
      <c r="K20" s="226" t="n">
        <v>3.02070446735395</v>
      </c>
    </row>
    <row r="21" s="109" customFormat="true" ht="24" hidden="false" customHeight="false" outlineLevel="0" collapsed="false">
      <c r="A21" s="167" t="s">
        <v>246</v>
      </c>
      <c r="B21" s="224" t="n">
        <v>34556</v>
      </c>
      <c r="C21" s="224" t="n">
        <v>825</v>
      </c>
      <c r="D21" s="224" t="n">
        <v>1779</v>
      </c>
      <c r="E21" s="224" t="n">
        <v>3516</v>
      </c>
      <c r="F21" s="224" t="n">
        <v>13241</v>
      </c>
      <c r="G21" s="224" t="n">
        <v>8682</v>
      </c>
      <c r="H21" s="224" t="n">
        <v>6513</v>
      </c>
      <c r="I21" s="224" t="n">
        <v>0</v>
      </c>
      <c r="J21" s="224" t="n">
        <v>107963</v>
      </c>
      <c r="K21" s="226" t="n">
        <v>3.12429100590346</v>
      </c>
    </row>
    <row r="22" s="109" customFormat="true" ht="24" hidden="false" customHeight="false" outlineLevel="0" collapsed="false">
      <c r="A22" s="167" t="s">
        <v>247</v>
      </c>
      <c r="B22" s="224" t="n">
        <v>14148</v>
      </c>
      <c r="C22" s="224" t="n">
        <v>228</v>
      </c>
      <c r="D22" s="224" t="n">
        <v>506</v>
      </c>
      <c r="E22" s="224" t="n">
        <v>869</v>
      </c>
      <c r="F22" s="224" t="n">
        <v>3496</v>
      </c>
      <c r="G22" s="224" t="n">
        <v>4693</v>
      </c>
      <c r="H22" s="224" t="n">
        <v>4356</v>
      </c>
      <c r="I22" s="224" t="n">
        <v>0</v>
      </c>
      <c r="J22" s="224" t="n">
        <v>32152</v>
      </c>
      <c r="K22" s="226" t="n">
        <v>2.27254735651682</v>
      </c>
    </row>
    <row r="23" s="109" customFormat="true" ht="12" hidden="false" customHeight="false" outlineLevel="0" collapsed="false">
      <c r="A23" s="167" t="s">
        <v>248</v>
      </c>
      <c r="B23" s="224" t="n">
        <v>130065</v>
      </c>
      <c r="C23" s="224" t="n">
        <v>281</v>
      </c>
      <c r="D23" s="224" t="n">
        <v>488</v>
      </c>
      <c r="E23" s="224" t="n">
        <v>1263</v>
      </c>
      <c r="F23" s="224" t="n">
        <v>16727</v>
      </c>
      <c r="G23" s="224" t="n">
        <v>46248</v>
      </c>
      <c r="H23" s="224" t="n">
        <v>65058</v>
      </c>
      <c r="I23" s="224" t="n">
        <v>0</v>
      </c>
      <c r="J23" s="224" t="n">
        <v>426542</v>
      </c>
      <c r="K23" s="226" t="n">
        <v>3.27945258140161</v>
      </c>
    </row>
    <row r="24" s="109" customFormat="true" ht="12" hidden="false" customHeight="false" outlineLevel="0" collapsed="false">
      <c r="A24" s="167" t="s">
        <v>249</v>
      </c>
      <c r="B24" s="224" t="n">
        <v>64524</v>
      </c>
      <c r="C24" s="224" t="n">
        <v>1788</v>
      </c>
      <c r="D24" s="224" t="n">
        <v>7925</v>
      </c>
      <c r="E24" s="224" t="n">
        <v>10257</v>
      </c>
      <c r="F24" s="224" t="n">
        <v>11443</v>
      </c>
      <c r="G24" s="224" t="n">
        <v>11346</v>
      </c>
      <c r="H24" s="224" t="n">
        <v>21765</v>
      </c>
      <c r="I24" s="224" t="n">
        <v>0</v>
      </c>
      <c r="J24" s="224" t="n">
        <v>184599</v>
      </c>
      <c r="K24" s="226" t="n">
        <v>2.86093546587316</v>
      </c>
    </row>
    <row r="25" s="109" customFormat="true" ht="12" hidden="false" customHeight="false" outlineLevel="0" collapsed="false">
      <c r="A25" s="167" t="s">
        <v>250</v>
      </c>
      <c r="B25" s="224" t="n">
        <v>237778</v>
      </c>
      <c r="C25" s="224" t="n">
        <v>2770</v>
      </c>
      <c r="D25" s="224" t="n">
        <v>4860</v>
      </c>
      <c r="E25" s="224" t="n">
        <v>16589</v>
      </c>
      <c r="F25" s="224" t="n">
        <v>90941</v>
      </c>
      <c r="G25" s="224" t="n">
        <v>70491</v>
      </c>
      <c r="H25" s="224" t="n">
        <v>52127</v>
      </c>
      <c r="I25" s="224" t="n">
        <v>0</v>
      </c>
      <c r="J25" s="224" t="n">
        <v>657771</v>
      </c>
      <c r="K25" s="226" t="n">
        <v>2.76632405016444</v>
      </c>
    </row>
    <row r="26" s="109" customFormat="true" ht="24" hidden="false" customHeight="false" outlineLevel="0" collapsed="false">
      <c r="A26" s="167" t="s">
        <v>251</v>
      </c>
      <c r="B26" s="224" t="n">
        <v>182691</v>
      </c>
      <c r="C26" s="224" t="n">
        <v>880</v>
      </c>
      <c r="D26" s="224" t="n">
        <v>2951</v>
      </c>
      <c r="E26" s="224" t="n">
        <v>7906</v>
      </c>
      <c r="F26" s="224" t="n">
        <v>62806</v>
      </c>
      <c r="G26" s="224" t="n">
        <v>62008</v>
      </c>
      <c r="H26" s="224" t="n">
        <v>46140</v>
      </c>
      <c r="I26" s="224" t="n">
        <v>0</v>
      </c>
      <c r="J26" s="224" t="n">
        <v>523523</v>
      </c>
      <c r="K26" s="226" t="n">
        <v>2.86562009075433</v>
      </c>
    </row>
    <row r="27" s="109" customFormat="true" ht="12" hidden="false" customHeight="false" outlineLevel="0" collapsed="false">
      <c r="A27" s="167" t="s">
        <v>188</v>
      </c>
      <c r="B27" s="224" t="n">
        <v>23952</v>
      </c>
      <c r="C27" s="224" t="n">
        <v>450</v>
      </c>
      <c r="D27" s="224" t="n">
        <v>1603</v>
      </c>
      <c r="E27" s="224" t="n">
        <v>2367</v>
      </c>
      <c r="F27" s="224" t="n">
        <v>8024</v>
      </c>
      <c r="G27" s="224" t="n">
        <v>6518</v>
      </c>
      <c r="H27" s="224" t="n">
        <v>4990</v>
      </c>
      <c r="I27" s="224" t="n">
        <v>0</v>
      </c>
      <c r="J27" s="224" t="n">
        <v>75789</v>
      </c>
      <c r="K27" s="226" t="n">
        <v>3.16420340681363</v>
      </c>
    </row>
    <row r="28" s="109" customFormat="true" ht="24" hidden="false" customHeight="false" outlineLevel="0" collapsed="false">
      <c r="A28" s="167" t="s">
        <v>252</v>
      </c>
      <c r="B28" s="224" t="n">
        <v>60890</v>
      </c>
      <c r="C28" s="224" t="n">
        <v>126</v>
      </c>
      <c r="D28" s="224" t="n">
        <v>812</v>
      </c>
      <c r="E28" s="224" t="n">
        <v>2779</v>
      </c>
      <c r="F28" s="224" t="n">
        <v>23263</v>
      </c>
      <c r="G28" s="224" t="n">
        <v>21900</v>
      </c>
      <c r="H28" s="224" t="n">
        <v>12010</v>
      </c>
      <c r="I28" s="224" t="n">
        <v>0</v>
      </c>
      <c r="J28" s="224" t="n">
        <v>182006</v>
      </c>
      <c r="K28" s="226" t="n">
        <v>2.98909508950567</v>
      </c>
    </row>
    <row r="29" s="109" customFormat="true" ht="12" hidden="false" customHeight="false" outlineLevel="0" collapsed="false">
      <c r="A29" s="170" t="s">
        <v>253</v>
      </c>
      <c r="B29" s="224" t="n">
        <v>26073</v>
      </c>
      <c r="C29" s="224" t="n">
        <v>8893</v>
      </c>
      <c r="D29" s="224" t="n">
        <v>6312</v>
      </c>
      <c r="E29" s="224" t="n">
        <v>5595</v>
      </c>
      <c r="F29" s="224" t="n">
        <v>3696</v>
      </c>
      <c r="G29" s="224" t="n">
        <v>1097</v>
      </c>
      <c r="H29" s="224" t="n">
        <v>480</v>
      </c>
      <c r="I29" s="224" t="n">
        <v>0</v>
      </c>
      <c r="J29" s="224" t="n">
        <v>70068</v>
      </c>
      <c r="K29" s="226" t="n">
        <v>2.6873777470947</v>
      </c>
    </row>
    <row r="30" s="109" customFormat="true" ht="12" hidden="false" customHeight="false" outlineLevel="0" collapsed="false">
      <c r="A30" s="167" t="s">
        <v>254</v>
      </c>
      <c r="B30" s="224" t="n">
        <v>3208</v>
      </c>
      <c r="C30" s="224" t="n">
        <v>39</v>
      </c>
      <c r="D30" s="224" t="n">
        <v>239</v>
      </c>
      <c r="E30" s="224" t="n">
        <v>500</v>
      </c>
      <c r="F30" s="224" t="n">
        <v>1395</v>
      </c>
      <c r="G30" s="224" t="n">
        <v>706</v>
      </c>
      <c r="H30" s="224" t="n">
        <v>329</v>
      </c>
      <c r="I30" s="224" t="n">
        <v>0</v>
      </c>
      <c r="J30" s="224" t="n">
        <v>10043</v>
      </c>
      <c r="K30" s="226" t="n">
        <v>3.13061097256858</v>
      </c>
    </row>
    <row r="31" s="109" customFormat="true" ht="12" hidden="false" customHeight="false" outlineLevel="0" collapsed="false">
      <c r="A31" s="167"/>
      <c r="B31" s="224"/>
      <c r="C31" s="224"/>
      <c r="D31" s="224"/>
      <c r="E31" s="224"/>
      <c r="F31" s="224"/>
      <c r="G31" s="224"/>
      <c r="H31" s="224"/>
      <c r="I31" s="224"/>
      <c r="J31" s="224"/>
      <c r="K31" s="221"/>
    </row>
    <row r="32" s="109" customFormat="true" ht="24" hidden="false" customHeight="false" outlineLevel="0" collapsed="false">
      <c r="A32" s="115" t="s">
        <v>209</v>
      </c>
      <c r="B32" s="220" t="n">
        <v>144752</v>
      </c>
      <c r="C32" s="220" t="n">
        <v>1238</v>
      </c>
      <c r="D32" s="220" t="n">
        <v>6516</v>
      </c>
      <c r="E32" s="220" t="n">
        <v>16090</v>
      </c>
      <c r="F32" s="220" t="n">
        <v>60687</v>
      </c>
      <c r="G32" s="220" t="n">
        <v>30275</v>
      </c>
      <c r="H32" s="220" t="n">
        <v>29946</v>
      </c>
      <c r="I32" s="220" t="n">
        <v>0</v>
      </c>
      <c r="J32" s="220" t="n">
        <v>446568</v>
      </c>
      <c r="K32" s="221" t="n">
        <v>3.08505581960871</v>
      </c>
    </row>
    <row r="33" s="109" customFormat="true" ht="12" hidden="false" customHeight="false" outlineLevel="0" collapsed="false">
      <c r="A33" s="167" t="s">
        <v>255</v>
      </c>
      <c r="B33" s="224" t="n">
        <v>77840</v>
      </c>
      <c r="C33" s="224" t="n">
        <v>272</v>
      </c>
      <c r="D33" s="224" t="n">
        <v>1949</v>
      </c>
      <c r="E33" s="224" t="n">
        <v>8922</v>
      </c>
      <c r="F33" s="224" t="n">
        <v>30961</v>
      </c>
      <c r="G33" s="224" t="n">
        <v>16278</v>
      </c>
      <c r="H33" s="224" t="n">
        <v>19458</v>
      </c>
      <c r="I33" s="224" t="n">
        <v>0</v>
      </c>
      <c r="J33" s="224" t="n">
        <v>255518</v>
      </c>
      <c r="K33" s="226" t="n">
        <v>3.28260534429599</v>
      </c>
    </row>
    <row r="34" s="109" customFormat="true" ht="24" hidden="false" customHeight="false" outlineLevel="0" collapsed="false">
      <c r="A34" s="167" t="s">
        <v>218</v>
      </c>
      <c r="B34" s="224" t="n">
        <v>2772</v>
      </c>
      <c r="C34" s="224" t="n">
        <v>18</v>
      </c>
      <c r="D34" s="224" t="n">
        <v>117</v>
      </c>
      <c r="E34" s="224" t="n">
        <v>132</v>
      </c>
      <c r="F34" s="224" t="n">
        <v>965</v>
      </c>
      <c r="G34" s="224" t="n">
        <v>892</v>
      </c>
      <c r="H34" s="224" t="n">
        <v>648</v>
      </c>
      <c r="I34" s="224" t="n">
        <v>0</v>
      </c>
      <c r="J34" s="224" t="n">
        <v>8578</v>
      </c>
      <c r="K34" s="226" t="n">
        <v>3.09451659451659</v>
      </c>
    </row>
    <row r="35" s="109" customFormat="true" ht="36" hidden="false" customHeight="false" outlineLevel="0" collapsed="false">
      <c r="A35" s="167" t="s">
        <v>219</v>
      </c>
      <c r="B35" s="224" t="n">
        <v>5944</v>
      </c>
      <c r="C35" s="224" t="n">
        <v>24</v>
      </c>
      <c r="D35" s="224" t="n">
        <v>84</v>
      </c>
      <c r="E35" s="224" t="n">
        <v>341</v>
      </c>
      <c r="F35" s="224" t="n">
        <v>3578</v>
      </c>
      <c r="G35" s="224" t="n">
        <v>1235</v>
      </c>
      <c r="H35" s="224" t="n">
        <v>682</v>
      </c>
      <c r="I35" s="224" t="n">
        <v>0</v>
      </c>
      <c r="J35" s="224" t="n">
        <v>15026</v>
      </c>
      <c r="K35" s="226" t="n">
        <v>2.52792732166891</v>
      </c>
    </row>
    <row r="36" s="109" customFormat="true" ht="12" hidden="false" customHeight="false" outlineLevel="0" collapsed="false">
      <c r="A36" s="167" t="s">
        <v>256</v>
      </c>
      <c r="B36" s="224" t="n">
        <v>25705</v>
      </c>
      <c r="C36" s="224" t="n">
        <v>421</v>
      </c>
      <c r="D36" s="224" t="n">
        <v>1688</v>
      </c>
      <c r="E36" s="224" t="n">
        <v>3162</v>
      </c>
      <c r="F36" s="224" t="n">
        <v>11574</v>
      </c>
      <c r="G36" s="224" t="n">
        <v>4791</v>
      </c>
      <c r="H36" s="224" t="n">
        <v>4069</v>
      </c>
      <c r="I36" s="224" t="n">
        <v>0</v>
      </c>
      <c r="J36" s="224" t="n">
        <v>73512</v>
      </c>
      <c r="K36" s="226" t="n">
        <v>2.85983271737016</v>
      </c>
    </row>
    <row r="37" s="109" customFormat="true" ht="12" hidden="false" customHeight="false" outlineLevel="0" collapsed="false">
      <c r="A37" s="167" t="s">
        <v>257</v>
      </c>
      <c r="B37" s="224" t="n">
        <v>6987</v>
      </c>
      <c r="C37" s="224" t="n">
        <v>28</v>
      </c>
      <c r="D37" s="224" t="n">
        <v>370</v>
      </c>
      <c r="E37" s="224" t="n">
        <v>968</v>
      </c>
      <c r="F37" s="224" t="n">
        <v>3767</v>
      </c>
      <c r="G37" s="224" t="n">
        <v>1218</v>
      </c>
      <c r="H37" s="224" t="n">
        <v>636</v>
      </c>
      <c r="I37" s="224" t="n">
        <v>0</v>
      </c>
      <c r="J37" s="224" t="n">
        <v>19553</v>
      </c>
      <c r="K37" s="226" t="n">
        <v>2.79848289680836</v>
      </c>
    </row>
    <row r="38" s="109" customFormat="true" ht="12" hidden="false" customHeight="false" outlineLevel="0" collapsed="false">
      <c r="A38" s="167" t="s">
        <v>226</v>
      </c>
      <c r="B38" s="224" t="n">
        <v>4333</v>
      </c>
      <c r="C38" s="224" t="n">
        <v>107</v>
      </c>
      <c r="D38" s="224" t="n">
        <v>891</v>
      </c>
      <c r="E38" s="224" t="n">
        <v>682</v>
      </c>
      <c r="F38" s="224" t="n">
        <v>1738</v>
      </c>
      <c r="G38" s="224" t="n">
        <v>662</v>
      </c>
      <c r="H38" s="224" t="n">
        <v>253</v>
      </c>
      <c r="I38" s="224" t="n">
        <v>0</v>
      </c>
      <c r="J38" s="224" t="n">
        <v>13416</v>
      </c>
      <c r="K38" s="226" t="n">
        <v>3.09623817216709</v>
      </c>
    </row>
    <row r="39" s="109" customFormat="true" ht="48" hidden="false" customHeight="false" outlineLevel="0" collapsed="false">
      <c r="A39" s="167" t="s">
        <v>227</v>
      </c>
      <c r="B39" s="224" t="n">
        <v>2616</v>
      </c>
      <c r="C39" s="224" t="n">
        <v>109</v>
      </c>
      <c r="D39" s="224" t="n">
        <v>603</v>
      </c>
      <c r="E39" s="224" t="n">
        <v>500</v>
      </c>
      <c r="F39" s="224" t="n">
        <v>820</v>
      </c>
      <c r="G39" s="224" t="n">
        <v>332</v>
      </c>
      <c r="H39" s="224" t="n">
        <v>252</v>
      </c>
      <c r="I39" s="224" t="n">
        <v>0</v>
      </c>
      <c r="J39" s="224" t="n">
        <v>5589</v>
      </c>
      <c r="K39" s="226" t="n">
        <v>2.13646788990826</v>
      </c>
    </row>
    <row r="40" s="109" customFormat="true" ht="36" hidden="false" customHeight="false" outlineLevel="0" collapsed="false">
      <c r="A40" s="167" t="s">
        <v>229</v>
      </c>
      <c r="B40" s="224" t="n">
        <v>16595</v>
      </c>
      <c r="C40" s="224" t="n">
        <v>144</v>
      </c>
      <c r="D40" s="224" t="n">
        <v>384</v>
      </c>
      <c r="E40" s="224" t="n">
        <v>949</v>
      </c>
      <c r="F40" s="224" t="n">
        <v>6746</v>
      </c>
      <c r="G40" s="224" t="n">
        <v>4617</v>
      </c>
      <c r="H40" s="224" t="n">
        <v>3755</v>
      </c>
      <c r="I40" s="224" t="n">
        <v>0</v>
      </c>
      <c r="J40" s="224" t="n">
        <v>51035</v>
      </c>
      <c r="K40" s="226" t="n">
        <v>3.07532389273878</v>
      </c>
    </row>
    <row r="41" s="109" customFormat="true" ht="48" hidden="false" customHeight="false" outlineLevel="0" collapsed="false">
      <c r="A41" s="167" t="s">
        <v>228</v>
      </c>
      <c r="B41" s="224" t="n">
        <v>1960</v>
      </c>
      <c r="C41" s="224" t="n">
        <v>115</v>
      </c>
      <c r="D41" s="224" t="n">
        <v>430</v>
      </c>
      <c r="E41" s="224" t="n">
        <v>434</v>
      </c>
      <c r="F41" s="224" t="n">
        <v>538</v>
      </c>
      <c r="G41" s="224" t="n">
        <v>250</v>
      </c>
      <c r="H41" s="224" t="n">
        <v>193</v>
      </c>
      <c r="I41" s="224" t="n">
        <v>0</v>
      </c>
      <c r="J41" s="224" t="n">
        <v>4341</v>
      </c>
      <c r="K41" s="226" t="n">
        <v>2.21479591836735</v>
      </c>
    </row>
    <row r="42" s="109" customFormat="true" ht="12" hidden="false" customHeight="false" outlineLevel="0" collapsed="false">
      <c r="A42" s="167"/>
      <c r="B42" s="224"/>
      <c r="C42" s="224"/>
      <c r="D42" s="224"/>
      <c r="E42" s="224"/>
      <c r="F42" s="224"/>
      <c r="G42" s="224"/>
      <c r="H42" s="224"/>
      <c r="I42" s="224"/>
      <c r="J42" s="224"/>
      <c r="K42" s="221"/>
    </row>
    <row r="43" s="109" customFormat="true" ht="12" hidden="false" customHeight="false" outlineLevel="0" collapsed="false">
      <c r="A43" s="115" t="s">
        <v>230</v>
      </c>
      <c r="B43" s="220" t="n">
        <v>32054</v>
      </c>
      <c r="C43" s="220" t="n">
        <v>1516</v>
      </c>
      <c r="D43" s="220" t="n">
        <v>2587</v>
      </c>
      <c r="E43" s="220" t="n">
        <v>3240</v>
      </c>
      <c r="F43" s="220" t="n">
        <v>8251</v>
      </c>
      <c r="G43" s="220" t="n">
        <v>7495</v>
      </c>
      <c r="H43" s="220" t="n">
        <v>8965</v>
      </c>
      <c r="I43" s="220" t="n">
        <v>0</v>
      </c>
      <c r="J43" s="220" t="n">
        <v>89575</v>
      </c>
      <c r="K43" s="221" t="n">
        <v>2.79450302614338</v>
      </c>
    </row>
    <row r="44" s="109" customFormat="true" ht="12" hidden="false" customHeight="false" outlineLevel="0" collapsed="false">
      <c r="A44" s="115"/>
      <c r="B44" s="220"/>
      <c r="C44" s="220"/>
      <c r="D44" s="220"/>
      <c r="E44" s="220"/>
      <c r="F44" s="220"/>
      <c r="G44" s="220"/>
      <c r="H44" s="220"/>
      <c r="I44" s="220"/>
      <c r="J44" s="220"/>
      <c r="K44" s="221"/>
    </row>
    <row r="45" s="109" customFormat="true" ht="24" hidden="false" customHeight="false" outlineLevel="0" collapsed="false">
      <c r="A45" s="115" t="s">
        <v>231</v>
      </c>
      <c r="B45" s="220" t="n">
        <v>37386</v>
      </c>
      <c r="C45" s="220" t="n">
        <v>9141</v>
      </c>
      <c r="D45" s="220" t="n">
        <v>459</v>
      </c>
      <c r="E45" s="220" t="n">
        <v>1506</v>
      </c>
      <c r="F45" s="220" t="n">
        <v>17449</v>
      </c>
      <c r="G45" s="220" t="n">
        <v>5428</v>
      </c>
      <c r="H45" s="220" t="n">
        <v>3403</v>
      </c>
      <c r="I45" s="220" t="n">
        <v>0</v>
      </c>
      <c r="J45" s="220" t="n">
        <v>84252</v>
      </c>
      <c r="K45" s="221" t="n">
        <v>2.25357085540042</v>
      </c>
    </row>
    <row r="46" s="109" customFormat="true" ht="12" hidden="false" customHeight="false" outlineLevel="0" collapsed="false">
      <c r="A46" s="167" t="s">
        <v>232</v>
      </c>
      <c r="B46" s="224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1" t="n">
        <v>0</v>
      </c>
    </row>
    <row r="47" customFormat="false" ht="12" hidden="false" customHeight="false" outlineLevel="0" collapsed="false">
      <c r="A47" s="172"/>
      <c r="B47" s="227"/>
      <c r="C47" s="227"/>
      <c r="D47" s="228"/>
      <c r="E47" s="228"/>
      <c r="F47" s="228"/>
      <c r="G47" s="228"/>
      <c r="H47" s="228"/>
      <c r="I47" s="228"/>
      <c r="J47" s="228"/>
      <c r="K47" s="229"/>
    </row>
    <row r="48" s="152" customFormat="true" ht="11.25" hidden="false" customHeight="false" outlineLevel="0" collapsed="false">
      <c r="C48" s="230"/>
      <c r="D48" s="230"/>
      <c r="E48" s="230"/>
      <c r="F48" s="230"/>
      <c r="G48" s="231"/>
      <c r="H48" s="230"/>
      <c r="K48" s="23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.75" hidden="false" customHeight="fals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2</v>
      </c>
    </row>
    <row r="2" s="81" customFormat="true" ht="15.75" hidden="false" customHeight="false" outlineLevel="0" collapsed="false">
      <c r="A2" s="140" t="s">
        <v>19</v>
      </c>
      <c r="B2" s="182"/>
      <c r="C2" s="82"/>
      <c r="D2" s="82"/>
      <c r="E2" s="82"/>
      <c r="F2" s="214"/>
      <c r="G2" s="184"/>
      <c r="H2" s="214"/>
      <c r="K2" s="215"/>
    </row>
    <row r="3" customFormat="false" ht="11.25" hidden="false" customHeight="false" outlineLevel="0" collapsed="false">
      <c r="A3" s="142"/>
      <c r="C3" s="144"/>
      <c r="D3" s="143"/>
      <c r="E3" s="143"/>
      <c r="F3" s="143"/>
      <c r="G3" s="145"/>
      <c r="H3" s="143"/>
    </row>
    <row r="4" s="113" customFormat="true" ht="12.75" hidden="false" customHeight="true" outlineLevel="0" collapsed="false">
      <c r="A4" s="53" t="s">
        <v>234</v>
      </c>
      <c r="B4" s="188" t="s">
        <v>3</v>
      </c>
      <c r="C4" s="146" t="s">
        <v>4</v>
      </c>
      <c r="D4" s="146"/>
      <c r="E4" s="146"/>
      <c r="F4" s="146"/>
      <c r="G4" s="146"/>
      <c r="H4" s="146"/>
      <c r="I4" s="146"/>
      <c r="J4" s="188" t="s">
        <v>273</v>
      </c>
      <c r="K4" s="216" t="s">
        <v>274</v>
      </c>
    </row>
    <row r="5" s="113" customFormat="true" ht="25.5" hidden="false" customHeight="false" outlineLevel="0" collapsed="false">
      <c r="A5" s="53"/>
      <c r="B5" s="188"/>
      <c r="C5" s="188" t="s">
        <v>24</v>
      </c>
      <c r="D5" s="188" t="s">
        <v>7</v>
      </c>
      <c r="E5" s="188" t="s">
        <v>8</v>
      </c>
      <c r="F5" s="188" t="s">
        <v>9</v>
      </c>
      <c r="G5" s="188" t="s">
        <v>10</v>
      </c>
      <c r="H5" s="188" t="s">
        <v>275</v>
      </c>
      <c r="I5" s="188" t="s">
        <v>276</v>
      </c>
      <c r="J5" s="188"/>
      <c r="K5" s="216"/>
    </row>
    <row r="6" customFormat="false" ht="11.25" hidden="false" customHeight="false" outlineLevel="0" collapsed="false">
      <c r="A6" s="151"/>
      <c r="C6" s="217"/>
      <c r="D6" s="217"/>
      <c r="E6" s="217"/>
      <c r="F6" s="217"/>
      <c r="G6" s="218"/>
      <c r="H6" s="217"/>
      <c r="I6" s="219"/>
    </row>
    <row r="7" s="223" customFormat="true" ht="12" hidden="false" customHeight="false" outlineLevel="0" collapsed="false">
      <c r="A7" s="153" t="s">
        <v>238</v>
      </c>
      <c r="B7" s="220" t="n">
        <v>364714</v>
      </c>
      <c r="C7" s="220" t="n">
        <v>13347</v>
      </c>
      <c r="D7" s="220" t="n">
        <v>12050</v>
      </c>
      <c r="E7" s="220" t="n">
        <v>20656</v>
      </c>
      <c r="F7" s="220" t="n">
        <v>130360</v>
      </c>
      <c r="G7" s="220" t="n">
        <v>99589</v>
      </c>
      <c r="H7" s="220" t="n">
        <v>88712</v>
      </c>
      <c r="I7" s="220" t="n">
        <v>0</v>
      </c>
      <c r="J7" s="220" t="n">
        <v>1928487</v>
      </c>
      <c r="K7" s="221" t="n">
        <v>5.28766924220074</v>
      </c>
      <c r="L7" s="222"/>
    </row>
    <row r="8" customFormat="false" ht="12" hidden="false" customHeight="false" outlineLevel="0" collapsed="false">
      <c r="A8" s="151"/>
      <c r="B8" s="224"/>
      <c r="C8" s="225"/>
      <c r="D8" s="225"/>
      <c r="E8" s="225"/>
      <c r="F8" s="225"/>
      <c r="G8" s="225"/>
      <c r="H8" s="225"/>
      <c r="I8" s="225"/>
      <c r="J8" s="225"/>
      <c r="K8" s="221"/>
      <c r="L8" s="213"/>
    </row>
    <row r="9" s="109" customFormat="true" ht="36" hidden="false" customHeight="false" outlineLevel="0" collapsed="false">
      <c r="A9" s="153" t="s">
        <v>73</v>
      </c>
      <c r="B9" s="220" t="n">
        <v>95053</v>
      </c>
      <c r="C9" s="220" t="n">
        <v>11052</v>
      </c>
      <c r="D9" s="220" t="n">
        <v>5502</v>
      </c>
      <c r="E9" s="220" t="n">
        <v>4421</v>
      </c>
      <c r="F9" s="220" t="n">
        <v>62845</v>
      </c>
      <c r="G9" s="220" t="n">
        <v>4858</v>
      </c>
      <c r="H9" s="220" t="n">
        <v>6375</v>
      </c>
      <c r="I9" s="220" t="n">
        <v>0</v>
      </c>
      <c r="J9" s="220" t="n">
        <v>374869</v>
      </c>
      <c r="K9" s="221" t="n">
        <v>3.94378925441596</v>
      </c>
      <c r="L9" s="222"/>
    </row>
    <row r="10" s="109" customFormat="true" ht="24" hidden="false" customHeight="false" outlineLevel="0" collapsed="false">
      <c r="A10" s="162" t="s">
        <v>240</v>
      </c>
      <c r="B10" s="224" t="n">
        <v>15110</v>
      </c>
      <c r="C10" s="224" t="n">
        <v>1294</v>
      </c>
      <c r="D10" s="224" t="n">
        <v>2689</v>
      </c>
      <c r="E10" s="224" t="n">
        <v>2577</v>
      </c>
      <c r="F10" s="224" t="n">
        <v>3580</v>
      </c>
      <c r="G10" s="224" t="n">
        <v>2602</v>
      </c>
      <c r="H10" s="224" t="n">
        <v>2368</v>
      </c>
      <c r="I10" s="224" t="n">
        <v>0</v>
      </c>
      <c r="J10" s="224" t="n">
        <v>73896</v>
      </c>
      <c r="K10" s="226" t="n">
        <v>4.89053606882859</v>
      </c>
      <c r="L10" s="222"/>
    </row>
    <row r="11" s="109" customFormat="true" ht="12" hidden="false" customHeight="false" outlineLevel="0" collapsed="false">
      <c r="A11" s="167" t="s">
        <v>241</v>
      </c>
      <c r="B11" s="224" t="n">
        <v>11435</v>
      </c>
      <c r="C11" s="224" t="n">
        <v>1839</v>
      </c>
      <c r="D11" s="224" t="n">
        <v>2759</v>
      </c>
      <c r="E11" s="224" t="n">
        <v>1607</v>
      </c>
      <c r="F11" s="224" t="n">
        <v>966</v>
      </c>
      <c r="G11" s="224" t="n">
        <v>1314</v>
      </c>
      <c r="H11" s="224" t="n">
        <v>2950</v>
      </c>
      <c r="I11" s="224" t="n">
        <v>0</v>
      </c>
      <c r="J11" s="224" t="n">
        <v>65738</v>
      </c>
      <c r="K11" s="226" t="n">
        <v>5.74884127678181</v>
      </c>
      <c r="L11" s="222"/>
    </row>
    <row r="12" s="109" customFormat="true" ht="12" hidden="false" customHeight="false" outlineLevel="0" collapsed="false">
      <c r="A12" s="167" t="s">
        <v>242</v>
      </c>
      <c r="B12" s="224" t="n">
        <v>58248</v>
      </c>
      <c r="C12" s="224" t="n">
        <v>0</v>
      </c>
      <c r="D12" s="224" t="n">
        <v>0</v>
      </c>
      <c r="E12" s="224" t="n">
        <v>114</v>
      </c>
      <c r="F12" s="224" t="n">
        <v>57860</v>
      </c>
      <c r="G12" s="224" t="n">
        <v>274</v>
      </c>
      <c r="H12" s="224" t="n">
        <v>0</v>
      </c>
      <c r="I12" s="224" t="n">
        <v>0</v>
      </c>
      <c r="J12" s="224" t="n">
        <v>166659</v>
      </c>
      <c r="K12" s="226" t="n">
        <v>2.86119695096827</v>
      </c>
      <c r="L12" s="222"/>
    </row>
    <row r="13" s="109" customFormat="true" ht="24" hidden="false" customHeight="false" outlineLevel="0" collapsed="false">
      <c r="A13" s="167" t="s">
        <v>243</v>
      </c>
      <c r="B13" s="224" t="n">
        <v>7871</v>
      </c>
      <c r="C13" s="224" t="n">
        <v>7871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53641</v>
      </c>
      <c r="K13" s="226" t="n">
        <v>6.81501715156905</v>
      </c>
    </row>
    <row r="14" s="109" customFormat="true" ht="12" hidden="false" customHeight="false" outlineLevel="0" collapsed="false">
      <c r="A14" s="167" t="s">
        <v>244</v>
      </c>
      <c r="B14" s="224" t="n">
        <v>2389</v>
      </c>
      <c r="C14" s="224" t="n">
        <v>48</v>
      </c>
      <c r="D14" s="224" t="n">
        <v>54</v>
      </c>
      <c r="E14" s="224" t="n">
        <v>123</v>
      </c>
      <c r="F14" s="224" t="n">
        <v>439</v>
      </c>
      <c r="G14" s="224" t="n">
        <v>668</v>
      </c>
      <c r="H14" s="224" t="n">
        <v>1057</v>
      </c>
      <c r="I14" s="224" t="n">
        <v>0</v>
      </c>
      <c r="J14" s="224" t="n">
        <v>14935</v>
      </c>
      <c r="K14" s="226" t="n">
        <v>6.25156969443282</v>
      </c>
    </row>
    <row r="15" s="109" customFormat="true" ht="12" hidden="false" customHeight="false" outlineLevel="0" collapsed="false">
      <c r="A15" s="167"/>
      <c r="B15" s="224"/>
      <c r="C15" s="224"/>
      <c r="D15" s="224"/>
      <c r="E15" s="224"/>
      <c r="F15" s="224"/>
      <c r="G15" s="224"/>
      <c r="H15" s="224"/>
      <c r="I15" s="224"/>
      <c r="J15" s="224"/>
      <c r="K15" s="221"/>
    </row>
    <row r="16" s="109" customFormat="true" ht="12" hidden="false" customHeight="false" outlineLevel="0" collapsed="false">
      <c r="A16" s="115" t="s">
        <v>126</v>
      </c>
      <c r="B16" s="220" t="n">
        <v>225766</v>
      </c>
      <c r="C16" s="220" t="n">
        <v>1880</v>
      </c>
      <c r="D16" s="220" t="n">
        <v>5017</v>
      </c>
      <c r="E16" s="220" t="n">
        <v>11843</v>
      </c>
      <c r="F16" s="220" t="n">
        <v>54312</v>
      </c>
      <c r="G16" s="220" t="n">
        <v>82571</v>
      </c>
      <c r="H16" s="220" t="n">
        <v>70143</v>
      </c>
      <c r="I16" s="220" t="n">
        <v>0</v>
      </c>
      <c r="J16" s="220" t="n">
        <v>1291361</v>
      </c>
      <c r="K16" s="221" t="n">
        <v>5.71990910943189</v>
      </c>
    </row>
    <row r="17" s="109" customFormat="true" ht="12" hidden="false" customHeight="false" outlineLevel="0" collapsed="false">
      <c r="A17" s="167" t="s">
        <v>245</v>
      </c>
      <c r="B17" s="224" t="n">
        <v>14997</v>
      </c>
      <c r="C17" s="224" t="n">
        <v>41</v>
      </c>
      <c r="D17" s="224" t="n">
        <v>249</v>
      </c>
      <c r="E17" s="224" t="n">
        <v>694</v>
      </c>
      <c r="F17" s="224" t="n">
        <v>2504</v>
      </c>
      <c r="G17" s="224" t="n">
        <v>6159</v>
      </c>
      <c r="H17" s="224" t="n">
        <v>5350</v>
      </c>
      <c r="I17" s="224" t="n">
        <v>0</v>
      </c>
      <c r="J17" s="224" t="n">
        <v>118751</v>
      </c>
      <c r="K17" s="226" t="n">
        <v>7.91831699673268</v>
      </c>
    </row>
    <row r="18" s="109" customFormat="true" ht="12" hidden="false" customHeight="false" outlineLevel="0" collapsed="false">
      <c r="A18" s="167" t="s">
        <v>145</v>
      </c>
      <c r="B18" s="224" t="n">
        <v>14386</v>
      </c>
      <c r="C18" s="224" t="n">
        <v>26</v>
      </c>
      <c r="D18" s="224" t="n">
        <v>100</v>
      </c>
      <c r="E18" s="224" t="n">
        <v>333</v>
      </c>
      <c r="F18" s="224" t="n">
        <v>6129</v>
      </c>
      <c r="G18" s="224" t="n">
        <v>6281</v>
      </c>
      <c r="H18" s="224" t="n">
        <v>1517</v>
      </c>
      <c r="I18" s="224" t="n">
        <v>0</v>
      </c>
      <c r="J18" s="224" t="n">
        <v>67691</v>
      </c>
      <c r="K18" s="226" t="n">
        <v>4.70533852356458</v>
      </c>
    </row>
    <row r="19" s="109" customFormat="true" ht="12" hidden="false" customHeight="false" outlineLevel="0" collapsed="false">
      <c r="A19" s="167" t="s">
        <v>146</v>
      </c>
      <c r="B19" s="224" t="n">
        <v>15816</v>
      </c>
      <c r="C19" s="224" t="n">
        <v>2</v>
      </c>
      <c r="D19" s="224" t="n">
        <v>11</v>
      </c>
      <c r="E19" s="224" t="n">
        <v>129</v>
      </c>
      <c r="F19" s="224" t="n">
        <v>1299</v>
      </c>
      <c r="G19" s="224" t="n">
        <v>7259</v>
      </c>
      <c r="H19" s="224" t="n">
        <v>7116</v>
      </c>
      <c r="I19" s="224" t="n">
        <v>0</v>
      </c>
      <c r="J19" s="224" t="n">
        <v>111806</v>
      </c>
      <c r="K19" s="226" t="n">
        <v>7.06917046029337</v>
      </c>
    </row>
    <row r="20" s="109" customFormat="true" ht="48" hidden="false" customHeight="false" outlineLevel="0" collapsed="false">
      <c r="A20" s="167" t="s">
        <v>147</v>
      </c>
      <c r="B20" s="224" t="n">
        <v>5448</v>
      </c>
      <c r="C20" s="224" t="n">
        <v>141</v>
      </c>
      <c r="D20" s="224" t="n">
        <v>223</v>
      </c>
      <c r="E20" s="224" t="n">
        <v>370</v>
      </c>
      <c r="F20" s="224" t="n">
        <v>1115</v>
      </c>
      <c r="G20" s="224" t="n">
        <v>1628</v>
      </c>
      <c r="H20" s="224" t="n">
        <v>1971</v>
      </c>
      <c r="I20" s="224" t="n">
        <v>0</v>
      </c>
      <c r="J20" s="224" t="n">
        <v>33823</v>
      </c>
      <c r="K20" s="226" t="n">
        <v>6.20833333333333</v>
      </c>
    </row>
    <row r="21" s="109" customFormat="true" ht="24" hidden="false" customHeight="false" outlineLevel="0" collapsed="false">
      <c r="A21" s="167" t="s">
        <v>246</v>
      </c>
      <c r="B21" s="224" t="n">
        <v>6141</v>
      </c>
      <c r="C21" s="224" t="n">
        <v>101</v>
      </c>
      <c r="D21" s="224" t="n">
        <v>206</v>
      </c>
      <c r="E21" s="224" t="n">
        <v>639</v>
      </c>
      <c r="F21" s="224" t="n">
        <v>1854</v>
      </c>
      <c r="G21" s="224" t="n">
        <v>1732</v>
      </c>
      <c r="H21" s="224" t="n">
        <v>1609</v>
      </c>
      <c r="I21" s="224" t="n">
        <v>0</v>
      </c>
      <c r="J21" s="224" t="n">
        <v>52633</v>
      </c>
      <c r="K21" s="226" t="n">
        <v>8.57075394886826</v>
      </c>
    </row>
    <row r="22" s="109" customFormat="true" ht="24" hidden="false" customHeight="false" outlineLevel="0" collapsed="false">
      <c r="A22" s="167" t="s">
        <v>247</v>
      </c>
      <c r="B22" s="224" t="n">
        <v>7517</v>
      </c>
      <c r="C22" s="224" t="n">
        <v>27</v>
      </c>
      <c r="D22" s="224" t="n">
        <v>142</v>
      </c>
      <c r="E22" s="224" t="n">
        <v>302</v>
      </c>
      <c r="F22" s="224" t="n">
        <v>1100</v>
      </c>
      <c r="G22" s="224" t="n">
        <v>2673</v>
      </c>
      <c r="H22" s="224" t="n">
        <v>3273</v>
      </c>
      <c r="I22" s="224" t="n">
        <v>0</v>
      </c>
      <c r="J22" s="224" t="n">
        <v>22120</v>
      </c>
      <c r="K22" s="226" t="n">
        <v>2.94266329652787</v>
      </c>
    </row>
    <row r="23" s="109" customFormat="true" ht="12" hidden="false" customHeight="false" outlineLevel="0" collapsed="false">
      <c r="A23" s="167" t="s">
        <v>248</v>
      </c>
      <c r="B23" s="224" t="n">
        <v>28683</v>
      </c>
      <c r="C23" s="224" t="n">
        <v>60</v>
      </c>
      <c r="D23" s="224" t="n">
        <v>80</v>
      </c>
      <c r="E23" s="224" t="n">
        <v>227</v>
      </c>
      <c r="F23" s="224" t="n">
        <v>2850</v>
      </c>
      <c r="G23" s="224" t="n">
        <v>10385</v>
      </c>
      <c r="H23" s="224" t="n">
        <v>15081</v>
      </c>
      <c r="I23" s="224" t="n">
        <v>0</v>
      </c>
      <c r="J23" s="224" t="n">
        <v>212625</v>
      </c>
      <c r="K23" s="226" t="n">
        <v>7.41292751804205</v>
      </c>
    </row>
    <row r="24" s="109" customFormat="true" ht="12" hidden="false" customHeight="false" outlineLevel="0" collapsed="false">
      <c r="A24" s="167" t="s">
        <v>249</v>
      </c>
      <c r="B24" s="224" t="n">
        <v>14710</v>
      </c>
      <c r="C24" s="224" t="n">
        <v>197</v>
      </c>
      <c r="D24" s="224" t="n">
        <v>1280</v>
      </c>
      <c r="E24" s="224" t="n">
        <v>2348</v>
      </c>
      <c r="F24" s="224" t="n">
        <v>3488</v>
      </c>
      <c r="G24" s="224" t="n">
        <v>2784</v>
      </c>
      <c r="H24" s="224" t="n">
        <v>4613</v>
      </c>
      <c r="I24" s="224" t="n">
        <v>0</v>
      </c>
      <c r="J24" s="224" t="n">
        <v>76899</v>
      </c>
      <c r="K24" s="226" t="n">
        <v>5.22766825288919</v>
      </c>
    </row>
    <row r="25" s="109" customFormat="true" ht="12" hidden="false" customHeight="false" outlineLevel="0" collapsed="false">
      <c r="A25" s="167" t="s">
        <v>250</v>
      </c>
      <c r="B25" s="224" t="n">
        <v>52116</v>
      </c>
      <c r="C25" s="224" t="n">
        <v>424</v>
      </c>
      <c r="D25" s="224" t="n">
        <v>901</v>
      </c>
      <c r="E25" s="224" t="n">
        <v>3289</v>
      </c>
      <c r="F25" s="224" t="n">
        <v>15524</v>
      </c>
      <c r="G25" s="224" t="n">
        <v>18720</v>
      </c>
      <c r="H25" s="224" t="n">
        <v>13258</v>
      </c>
      <c r="I25" s="224" t="n">
        <v>0</v>
      </c>
      <c r="J25" s="224" t="n">
        <v>265664</v>
      </c>
      <c r="K25" s="226" t="n">
        <v>5.09755161562668</v>
      </c>
    </row>
    <row r="26" s="109" customFormat="true" ht="24" hidden="false" customHeight="false" outlineLevel="0" collapsed="false">
      <c r="A26" s="167" t="s">
        <v>251</v>
      </c>
      <c r="B26" s="224" t="n">
        <v>40716</v>
      </c>
      <c r="C26" s="224" t="n">
        <v>121</v>
      </c>
      <c r="D26" s="224" t="n">
        <v>706</v>
      </c>
      <c r="E26" s="224" t="n">
        <v>1680</v>
      </c>
      <c r="F26" s="224" t="n">
        <v>10811</v>
      </c>
      <c r="G26" s="224" t="n">
        <v>16107</v>
      </c>
      <c r="H26" s="224" t="n">
        <v>11291</v>
      </c>
      <c r="I26" s="224" t="n">
        <v>0</v>
      </c>
      <c r="J26" s="224" t="n">
        <v>188590</v>
      </c>
      <c r="K26" s="226" t="n">
        <v>4.63184006287455</v>
      </c>
    </row>
    <row r="27" s="109" customFormat="true" ht="12" hidden="false" customHeight="false" outlineLevel="0" collapsed="false">
      <c r="A27" s="167" t="s">
        <v>188</v>
      </c>
      <c r="B27" s="224" t="n">
        <v>4615</v>
      </c>
      <c r="C27" s="224" t="n">
        <v>47</v>
      </c>
      <c r="D27" s="224" t="n">
        <v>214</v>
      </c>
      <c r="E27" s="224" t="n">
        <v>403</v>
      </c>
      <c r="F27" s="224" t="n">
        <v>1269</v>
      </c>
      <c r="G27" s="224" t="n">
        <v>1498</v>
      </c>
      <c r="H27" s="224" t="n">
        <v>1184</v>
      </c>
      <c r="I27" s="224" t="n">
        <v>0</v>
      </c>
      <c r="J27" s="224" t="n">
        <v>32257</v>
      </c>
      <c r="K27" s="226" t="n">
        <v>6.98959913326111</v>
      </c>
    </row>
    <row r="28" s="109" customFormat="true" ht="24" hidden="false" customHeight="false" outlineLevel="0" collapsed="false">
      <c r="A28" s="167" t="s">
        <v>252</v>
      </c>
      <c r="B28" s="224" t="n">
        <v>15901</v>
      </c>
      <c r="C28" s="224" t="n">
        <v>19</v>
      </c>
      <c r="D28" s="224" t="n">
        <v>104</v>
      </c>
      <c r="E28" s="224" t="n">
        <v>524</v>
      </c>
      <c r="F28" s="224" t="n">
        <v>5143</v>
      </c>
      <c r="G28" s="224" t="n">
        <v>6608</v>
      </c>
      <c r="H28" s="224" t="n">
        <v>3503</v>
      </c>
      <c r="I28" s="224" t="n">
        <v>0</v>
      </c>
      <c r="J28" s="224" t="n">
        <v>81034</v>
      </c>
      <c r="K28" s="226" t="n">
        <v>5.09615747437268</v>
      </c>
    </row>
    <row r="29" s="109" customFormat="true" ht="12" hidden="false" customHeight="false" outlineLevel="0" collapsed="false">
      <c r="A29" s="170" t="s">
        <v>253</v>
      </c>
      <c r="B29" s="224" t="n">
        <v>3802</v>
      </c>
      <c r="C29" s="224" t="n">
        <v>673</v>
      </c>
      <c r="D29" s="224" t="n">
        <v>754</v>
      </c>
      <c r="E29" s="224" t="n">
        <v>804</v>
      </c>
      <c r="F29" s="224" t="n">
        <v>778</v>
      </c>
      <c r="G29" s="224" t="n">
        <v>514</v>
      </c>
      <c r="H29" s="224" t="n">
        <v>279</v>
      </c>
      <c r="I29" s="224" t="n">
        <v>0</v>
      </c>
      <c r="J29" s="224" t="n">
        <v>23209</v>
      </c>
      <c r="K29" s="226" t="n">
        <v>6.1044187269858</v>
      </c>
    </row>
    <row r="30" s="109" customFormat="true" ht="12" hidden="false" customHeight="false" outlineLevel="0" collapsed="false">
      <c r="A30" s="167" t="s">
        <v>254</v>
      </c>
      <c r="B30" s="224" t="n">
        <v>918</v>
      </c>
      <c r="C30" s="224" t="n">
        <v>1</v>
      </c>
      <c r="D30" s="224" t="n">
        <v>47</v>
      </c>
      <c r="E30" s="224" t="n">
        <v>101</v>
      </c>
      <c r="F30" s="224" t="n">
        <v>448</v>
      </c>
      <c r="G30" s="224" t="n">
        <v>223</v>
      </c>
      <c r="H30" s="224" t="n">
        <v>98</v>
      </c>
      <c r="I30" s="224" t="n">
        <v>0</v>
      </c>
      <c r="J30" s="224" t="n">
        <v>4259</v>
      </c>
      <c r="K30" s="226" t="n">
        <v>4.63943355119826</v>
      </c>
    </row>
    <row r="31" s="109" customFormat="true" ht="12" hidden="false" customHeight="false" outlineLevel="0" collapsed="false">
      <c r="A31" s="167"/>
      <c r="B31" s="224"/>
      <c r="C31" s="224"/>
      <c r="D31" s="224"/>
      <c r="E31" s="224"/>
      <c r="F31" s="224"/>
      <c r="G31" s="224"/>
      <c r="H31" s="224"/>
      <c r="I31" s="224"/>
      <c r="J31" s="224"/>
      <c r="K31" s="221"/>
    </row>
    <row r="32" s="109" customFormat="true" ht="24" hidden="false" customHeight="false" outlineLevel="0" collapsed="false">
      <c r="A32" s="115" t="s">
        <v>209</v>
      </c>
      <c r="B32" s="220" t="n">
        <v>24695</v>
      </c>
      <c r="C32" s="220" t="n">
        <v>136</v>
      </c>
      <c r="D32" s="220" t="n">
        <v>861</v>
      </c>
      <c r="E32" s="220" t="n">
        <v>2810</v>
      </c>
      <c r="F32" s="220" t="n">
        <v>7452</v>
      </c>
      <c r="G32" s="220" t="n">
        <v>6544</v>
      </c>
      <c r="H32" s="220" t="n">
        <v>6892</v>
      </c>
      <c r="I32" s="220" t="n">
        <v>0</v>
      </c>
      <c r="J32" s="220" t="n">
        <v>170322</v>
      </c>
      <c r="K32" s="221" t="n">
        <v>6.89702368900587</v>
      </c>
    </row>
    <row r="33" s="109" customFormat="true" ht="12" hidden="false" customHeight="false" outlineLevel="0" collapsed="false">
      <c r="A33" s="167" t="s">
        <v>255</v>
      </c>
      <c r="B33" s="224" t="n">
        <v>12975</v>
      </c>
      <c r="C33" s="224" t="n">
        <v>23</v>
      </c>
      <c r="D33" s="224" t="n">
        <v>250</v>
      </c>
      <c r="E33" s="224" t="n">
        <v>1420</v>
      </c>
      <c r="F33" s="224" t="n">
        <v>3249</v>
      </c>
      <c r="G33" s="224" t="n">
        <v>3447</v>
      </c>
      <c r="H33" s="224" t="n">
        <v>4586</v>
      </c>
      <c r="I33" s="224" t="n">
        <v>0</v>
      </c>
      <c r="J33" s="224" t="n">
        <v>98647</v>
      </c>
      <c r="K33" s="226" t="n">
        <v>7.60285163776493</v>
      </c>
    </row>
    <row r="34" s="109" customFormat="true" ht="24" hidden="false" customHeight="false" outlineLevel="0" collapsed="false">
      <c r="A34" s="167" t="s">
        <v>218</v>
      </c>
      <c r="B34" s="224" t="n">
        <v>153</v>
      </c>
      <c r="C34" s="224" t="n">
        <v>1</v>
      </c>
      <c r="D34" s="224" t="n">
        <v>6</v>
      </c>
      <c r="E34" s="224" t="n">
        <v>7</v>
      </c>
      <c r="F34" s="224" t="n">
        <v>31</v>
      </c>
      <c r="G34" s="224" t="n">
        <v>56</v>
      </c>
      <c r="H34" s="224" t="n">
        <v>52</v>
      </c>
      <c r="I34" s="224" t="n">
        <v>0</v>
      </c>
      <c r="J34" s="224" t="n">
        <v>1153</v>
      </c>
      <c r="K34" s="226" t="n">
        <v>7.5359477124183</v>
      </c>
    </row>
    <row r="35" s="109" customFormat="true" ht="36" hidden="false" customHeight="false" outlineLevel="0" collapsed="false">
      <c r="A35" s="167" t="s">
        <v>219</v>
      </c>
      <c r="B35" s="224" t="n">
        <v>1889</v>
      </c>
      <c r="C35" s="224" t="n">
        <v>3</v>
      </c>
      <c r="D35" s="224" t="n">
        <v>11</v>
      </c>
      <c r="E35" s="224" t="n">
        <v>131</v>
      </c>
      <c r="F35" s="224" t="n">
        <v>935</v>
      </c>
      <c r="G35" s="224" t="n">
        <v>537</v>
      </c>
      <c r="H35" s="224" t="n">
        <v>272</v>
      </c>
      <c r="I35" s="224" t="n">
        <v>0</v>
      </c>
      <c r="J35" s="224" t="n">
        <v>9016</v>
      </c>
      <c r="K35" s="226" t="n">
        <v>4.77289571201694</v>
      </c>
    </row>
    <row r="36" s="109" customFormat="true" ht="12" hidden="false" customHeight="false" outlineLevel="0" collapsed="false">
      <c r="A36" s="167" t="s">
        <v>256</v>
      </c>
      <c r="B36" s="224" t="n">
        <v>5628</v>
      </c>
      <c r="C36" s="224" t="n">
        <v>70</v>
      </c>
      <c r="D36" s="224" t="n">
        <v>342</v>
      </c>
      <c r="E36" s="224" t="n">
        <v>766</v>
      </c>
      <c r="F36" s="224" t="n">
        <v>1974</v>
      </c>
      <c r="G36" s="224" t="n">
        <v>1398</v>
      </c>
      <c r="H36" s="224" t="n">
        <v>1078</v>
      </c>
      <c r="I36" s="224" t="n">
        <v>0</v>
      </c>
      <c r="J36" s="224" t="n">
        <v>31847</v>
      </c>
      <c r="K36" s="226" t="n">
        <v>5.65867093105899</v>
      </c>
    </row>
    <row r="37" s="109" customFormat="true" ht="12" hidden="false" customHeight="false" outlineLevel="0" collapsed="false">
      <c r="A37" s="167" t="s">
        <v>257</v>
      </c>
      <c r="B37" s="224" t="n">
        <v>911</v>
      </c>
      <c r="C37" s="224" t="n">
        <v>3</v>
      </c>
      <c r="D37" s="224" t="n">
        <v>40</v>
      </c>
      <c r="E37" s="224" t="n">
        <v>118</v>
      </c>
      <c r="F37" s="224" t="n">
        <v>388</v>
      </c>
      <c r="G37" s="224" t="n">
        <v>243</v>
      </c>
      <c r="H37" s="224" t="n">
        <v>119</v>
      </c>
      <c r="I37" s="224" t="n">
        <v>0</v>
      </c>
      <c r="J37" s="224" t="n">
        <v>4938</v>
      </c>
      <c r="K37" s="226" t="n">
        <v>5.42041712403952</v>
      </c>
    </row>
    <row r="38" s="109" customFormat="true" ht="12" hidden="false" customHeight="false" outlineLevel="0" collapsed="false">
      <c r="A38" s="167" t="s">
        <v>226</v>
      </c>
      <c r="B38" s="224" t="n">
        <v>388</v>
      </c>
      <c r="C38" s="224" t="n">
        <v>5</v>
      </c>
      <c r="D38" s="224" t="n">
        <v>52</v>
      </c>
      <c r="E38" s="224" t="n">
        <v>98</v>
      </c>
      <c r="F38" s="224" t="n">
        <v>96</v>
      </c>
      <c r="G38" s="224" t="n">
        <v>83</v>
      </c>
      <c r="H38" s="224" t="n">
        <v>54</v>
      </c>
      <c r="I38" s="224" t="n">
        <v>0</v>
      </c>
      <c r="J38" s="224" t="n">
        <v>3761</v>
      </c>
      <c r="K38" s="226" t="n">
        <v>9.69329896907217</v>
      </c>
    </row>
    <row r="39" s="109" customFormat="true" ht="48" hidden="false" customHeight="false" outlineLevel="0" collapsed="false">
      <c r="A39" s="167" t="s">
        <v>227</v>
      </c>
      <c r="B39" s="224" t="n">
        <v>548</v>
      </c>
      <c r="C39" s="224" t="n">
        <v>13</v>
      </c>
      <c r="D39" s="224" t="n">
        <v>70</v>
      </c>
      <c r="E39" s="224" t="n">
        <v>108</v>
      </c>
      <c r="F39" s="224" t="n">
        <v>183</v>
      </c>
      <c r="G39" s="224" t="n">
        <v>95</v>
      </c>
      <c r="H39" s="224" t="n">
        <v>79</v>
      </c>
      <c r="I39" s="224" t="n">
        <v>0</v>
      </c>
      <c r="J39" s="224" t="n">
        <v>1886</v>
      </c>
      <c r="K39" s="226" t="n">
        <v>3.44160583941606</v>
      </c>
    </row>
    <row r="40" s="109" customFormat="true" ht="36" hidden="false" customHeight="false" outlineLevel="0" collapsed="false">
      <c r="A40" s="167" t="s">
        <v>229</v>
      </c>
      <c r="B40" s="224" t="n">
        <v>1903</v>
      </c>
      <c r="C40" s="224" t="n">
        <v>12</v>
      </c>
      <c r="D40" s="224" t="n">
        <v>25</v>
      </c>
      <c r="E40" s="224" t="n">
        <v>83</v>
      </c>
      <c r="F40" s="224" t="n">
        <v>529</v>
      </c>
      <c r="G40" s="224" t="n">
        <v>633</v>
      </c>
      <c r="H40" s="224" t="n">
        <v>621</v>
      </c>
      <c r="I40" s="224" t="n">
        <v>0</v>
      </c>
      <c r="J40" s="224" t="n">
        <v>18032</v>
      </c>
      <c r="K40" s="226" t="n">
        <v>9.47556489753022</v>
      </c>
    </row>
    <row r="41" s="109" customFormat="true" ht="48" hidden="false" customHeight="false" outlineLevel="0" collapsed="false">
      <c r="A41" s="167" t="s">
        <v>228</v>
      </c>
      <c r="B41" s="224" t="n">
        <v>300</v>
      </c>
      <c r="C41" s="224" t="n">
        <v>6</v>
      </c>
      <c r="D41" s="224" t="n">
        <v>65</v>
      </c>
      <c r="E41" s="224" t="n">
        <v>79</v>
      </c>
      <c r="F41" s="224" t="n">
        <v>67</v>
      </c>
      <c r="G41" s="224" t="n">
        <v>52</v>
      </c>
      <c r="H41" s="224" t="n">
        <v>31</v>
      </c>
      <c r="I41" s="224" t="n">
        <v>0</v>
      </c>
      <c r="J41" s="224" t="n">
        <v>1042</v>
      </c>
      <c r="K41" s="226" t="n">
        <v>3.47333333333333</v>
      </c>
    </row>
    <row r="42" s="109" customFormat="true" ht="12" hidden="false" customHeight="false" outlineLevel="0" collapsed="false">
      <c r="A42" s="167"/>
      <c r="B42" s="224"/>
      <c r="C42" s="224"/>
      <c r="D42" s="224"/>
      <c r="E42" s="224"/>
      <c r="F42" s="224"/>
      <c r="G42" s="224"/>
      <c r="H42" s="224"/>
      <c r="I42" s="224"/>
      <c r="J42" s="224"/>
      <c r="K42" s="221"/>
    </row>
    <row r="43" s="109" customFormat="true" ht="12" hidden="false" customHeight="false" outlineLevel="0" collapsed="false">
      <c r="A43" s="115" t="s">
        <v>230</v>
      </c>
      <c r="B43" s="220" t="n">
        <v>8817</v>
      </c>
      <c r="C43" s="220" t="n">
        <v>216</v>
      </c>
      <c r="D43" s="220" t="n">
        <v>495</v>
      </c>
      <c r="E43" s="220" t="n">
        <v>1166</v>
      </c>
      <c r="F43" s="220" t="n">
        <v>2212</v>
      </c>
      <c r="G43" s="220" t="n">
        <v>2104</v>
      </c>
      <c r="H43" s="220" t="n">
        <v>2624</v>
      </c>
      <c r="I43" s="220" t="n">
        <v>0</v>
      </c>
      <c r="J43" s="220" t="n">
        <v>47837</v>
      </c>
      <c r="K43" s="221" t="n">
        <v>5.42554156742656</v>
      </c>
    </row>
    <row r="44" s="109" customFormat="true" ht="12" hidden="false" customHeight="false" outlineLevel="0" collapsed="false">
      <c r="A44" s="115"/>
      <c r="B44" s="220"/>
      <c r="C44" s="220"/>
      <c r="D44" s="220"/>
      <c r="E44" s="220"/>
      <c r="F44" s="220"/>
      <c r="G44" s="220"/>
      <c r="H44" s="220"/>
      <c r="I44" s="220"/>
      <c r="J44" s="220"/>
      <c r="K44" s="221"/>
    </row>
    <row r="45" s="109" customFormat="true" ht="24" hidden="false" customHeight="false" outlineLevel="0" collapsed="false">
      <c r="A45" s="115" t="s">
        <v>231</v>
      </c>
      <c r="B45" s="220" t="n">
        <v>10383</v>
      </c>
      <c r="C45" s="220" t="n">
        <v>63</v>
      </c>
      <c r="D45" s="220" t="n">
        <v>175</v>
      </c>
      <c r="E45" s="220" t="n">
        <v>416</v>
      </c>
      <c r="F45" s="220" t="n">
        <v>3539</v>
      </c>
      <c r="G45" s="220" t="n">
        <v>3512</v>
      </c>
      <c r="H45" s="220" t="n">
        <v>2678</v>
      </c>
      <c r="I45" s="220" t="n">
        <v>0</v>
      </c>
      <c r="J45" s="220" t="n">
        <v>44098</v>
      </c>
      <c r="K45" s="221" t="n">
        <v>4.24713473947799</v>
      </c>
    </row>
    <row r="46" s="109" customFormat="true" ht="12" hidden="false" customHeight="false" outlineLevel="0" collapsed="false">
      <c r="A46" s="167" t="s">
        <v>232</v>
      </c>
      <c r="B46" s="224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1" t="n">
        <v>0</v>
      </c>
    </row>
    <row r="47" customFormat="false" ht="12" hidden="false" customHeight="false" outlineLevel="0" collapsed="false">
      <c r="A47" s="172"/>
      <c r="B47" s="227"/>
      <c r="C47" s="227"/>
      <c r="D47" s="228"/>
      <c r="E47" s="228"/>
      <c r="F47" s="228"/>
      <c r="G47" s="228"/>
      <c r="H47" s="228"/>
      <c r="I47" s="228"/>
      <c r="J47" s="228"/>
      <c r="K47" s="229"/>
    </row>
    <row r="48" s="152" customFormat="true" ht="11.25" hidden="false" customHeight="false" outlineLevel="0" collapsed="false">
      <c r="C48" s="230"/>
      <c r="D48" s="230"/>
      <c r="E48" s="230"/>
      <c r="F48" s="230"/>
      <c r="G48" s="231"/>
      <c r="H48" s="230"/>
      <c r="K48" s="23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.75" hidden="false" customHeight="fals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2</v>
      </c>
    </row>
    <row r="2" s="81" customFormat="true" ht="15.75" hidden="false" customHeight="false" outlineLevel="0" collapsed="false">
      <c r="A2" s="140" t="s">
        <v>20</v>
      </c>
      <c r="B2" s="182"/>
      <c r="C2" s="82"/>
      <c r="D2" s="82"/>
      <c r="E2" s="82"/>
      <c r="F2" s="214"/>
      <c r="G2" s="184"/>
      <c r="H2" s="214"/>
      <c r="K2" s="215"/>
    </row>
    <row r="3" customFormat="false" ht="11.25" hidden="false" customHeight="false" outlineLevel="0" collapsed="false">
      <c r="A3" s="142"/>
      <c r="C3" s="144"/>
      <c r="D3" s="143"/>
      <c r="E3" s="143"/>
      <c r="F3" s="143"/>
      <c r="G3" s="145"/>
      <c r="H3" s="143"/>
    </row>
    <row r="4" s="113" customFormat="true" ht="12.75" hidden="false" customHeight="true" outlineLevel="0" collapsed="false">
      <c r="A4" s="53" t="s">
        <v>234</v>
      </c>
      <c r="B4" s="188" t="s">
        <v>3</v>
      </c>
      <c r="C4" s="146" t="s">
        <v>4</v>
      </c>
      <c r="D4" s="146"/>
      <c r="E4" s="146"/>
      <c r="F4" s="146"/>
      <c r="G4" s="146"/>
      <c r="H4" s="146"/>
      <c r="I4" s="146"/>
      <c r="J4" s="188" t="s">
        <v>273</v>
      </c>
      <c r="K4" s="216" t="s">
        <v>274</v>
      </c>
    </row>
    <row r="5" s="113" customFormat="true" ht="25.5" hidden="false" customHeight="false" outlineLevel="0" collapsed="false">
      <c r="A5" s="53"/>
      <c r="B5" s="188"/>
      <c r="C5" s="188" t="s">
        <v>24</v>
      </c>
      <c r="D5" s="188" t="s">
        <v>7</v>
      </c>
      <c r="E5" s="188" t="s">
        <v>8</v>
      </c>
      <c r="F5" s="188" t="s">
        <v>9</v>
      </c>
      <c r="G5" s="188" t="s">
        <v>10</v>
      </c>
      <c r="H5" s="188" t="s">
        <v>275</v>
      </c>
      <c r="I5" s="188" t="s">
        <v>276</v>
      </c>
      <c r="J5" s="188"/>
      <c r="K5" s="216"/>
    </row>
    <row r="6" customFormat="false" ht="11.25" hidden="false" customHeight="false" outlineLevel="0" collapsed="false">
      <c r="A6" s="151"/>
      <c r="C6" s="217"/>
      <c r="D6" s="217"/>
      <c r="E6" s="217"/>
      <c r="F6" s="217"/>
      <c r="G6" s="218"/>
      <c r="H6" s="217"/>
      <c r="I6" s="219"/>
    </row>
    <row r="7" s="223" customFormat="true" ht="12" hidden="false" customHeight="false" outlineLevel="0" collapsed="false">
      <c r="A7" s="153" t="s">
        <v>238</v>
      </c>
      <c r="B7" s="220" t="n">
        <v>82168</v>
      </c>
      <c r="C7" s="220" t="n">
        <v>1404</v>
      </c>
      <c r="D7" s="220" t="n">
        <v>2683</v>
      </c>
      <c r="E7" s="220" t="n">
        <v>4387</v>
      </c>
      <c r="F7" s="220" t="n">
        <v>25319</v>
      </c>
      <c r="G7" s="220" t="n">
        <v>24662</v>
      </c>
      <c r="H7" s="220" t="n">
        <v>23713</v>
      </c>
      <c r="I7" s="220" t="n">
        <v>0</v>
      </c>
      <c r="J7" s="220" t="n">
        <v>487869</v>
      </c>
      <c r="K7" s="221" t="n">
        <v>5.93745740434232</v>
      </c>
      <c r="L7" s="222"/>
    </row>
    <row r="8" customFormat="false" ht="12" hidden="false" customHeight="false" outlineLevel="0" collapsed="false">
      <c r="A8" s="151"/>
      <c r="B8" s="224"/>
      <c r="C8" s="225"/>
      <c r="D8" s="225"/>
      <c r="E8" s="225"/>
      <c r="F8" s="225"/>
      <c r="G8" s="225"/>
      <c r="H8" s="225"/>
      <c r="I8" s="225"/>
      <c r="J8" s="225"/>
      <c r="K8" s="221"/>
      <c r="L8" s="213"/>
    </row>
    <row r="9" s="109" customFormat="true" ht="36" hidden="false" customHeight="false" outlineLevel="0" collapsed="false">
      <c r="A9" s="153" t="s">
        <v>73</v>
      </c>
      <c r="B9" s="220" t="n">
        <v>11590</v>
      </c>
      <c r="C9" s="220" t="n">
        <v>1015</v>
      </c>
      <c r="D9" s="220" t="n">
        <v>1327</v>
      </c>
      <c r="E9" s="220" t="n">
        <v>1078</v>
      </c>
      <c r="F9" s="220" t="n">
        <v>5222</v>
      </c>
      <c r="G9" s="220" t="n">
        <v>1370</v>
      </c>
      <c r="H9" s="220" t="n">
        <v>1578</v>
      </c>
      <c r="I9" s="220" t="n">
        <v>0</v>
      </c>
      <c r="J9" s="220" t="n">
        <v>82674</v>
      </c>
      <c r="K9" s="221" t="n">
        <v>7.13321829163072</v>
      </c>
      <c r="L9" s="222"/>
    </row>
    <row r="10" s="109" customFormat="true" ht="24" hidden="false" customHeight="false" outlineLevel="0" collapsed="false">
      <c r="A10" s="162" t="s">
        <v>240</v>
      </c>
      <c r="B10" s="224" t="n">
        <v>5000</v>
      </c>
      <c r="C10" s="224" t="n">
        <v>299</v>
      </c>
      <c r="D10" s="224" t="n">
        <v>930</v>
      </c>
      <c r="E10" s="224" t="n">
        <v>806</v>
      </c>
      <c r="F10" s="224" t="n">
        <v>1320</v>
      </c>
      <c r="G10" s="224" t="n">
        <v>963</v>
      </c>
      <c r="H10" s="224" t="n">
        <v>682</v>
      </c>
      <c r="I10" s="224" t="n">
        <v>0</v>
      </c>
      <c r="J10" s="224" t="n">
        <v>42330</v>
      </c>
      <c r="K10" s="226" t="n">
        <v>8.466</v>
      </c>
      <c r="L10" s="222"/>
    </row>
    <row r="11" s="109" customFormat="true" ht="12" hidden="false" customHeight="false" outlineLevel="0" collapsed="false">
      <c r="A11" s="167" t="s">
        <v>241</v>
      </c>
      <c r="B11" s="224" t="n">
        <v>2093</v>
      </c>
      <c r="C11" s="224" t="n">
        <v>262</v>
      </c>
      <c r="D11" s="224" t="n">
        <v>374</v>
      </c>
      <c r="E11" s="224" t="n">
        <v>216</v>
      </c>
      <c r="F11" s="224" t="n">
        <v>222</v>
      </c>
      <c r="G11" s="224" t="n">
        <v>289</v>
      </c>
      <c r="H11" s="224" t="n">
        <v>730</v>
      </c>
      <c r="I11" s="224" t="n">
        <v>0</v>
      </c>
      <c r="J11" s="224" t="n">
        <v>15602</v>
      </c>
      <c r="K11" s="226" t="n">
        <v>7.45437171524128</v>
      </c>
      <c r="L11" s="222"/>
    </row>
    <row r="12" s="109" customFormat="true" ht="12" hidden="false" customHeight="false" outlineLevel="0" collapsed="false">
      <c r="A12" s="167" t="s">
        <v>242</v>
      </c>
      <c r="B12" s="224" t="n">
        <v>3605</v>
      </c>
      <c r="C12" s="224" t="n">
        <v>0</v>
      </c>
      <c r="D12" s="224" t="n">
        <v>0</v>
      </c>
      <c r="E12" s="224" t="n">
        <v>8</v>
      </c>
      <c r="F12" s="224" t="n">
        <v>3576</v>
      </c>
      <c r="G12" s="224" t="n">
        <v>21</v>
      </c>
      <c r="H12" s="224" t="n">
        <v>0</v>
      </c>
      <c r="I12" s="224" t="n">
        <v>0</v>
      </c>
      <c r="J12" s="224" t="n">
        <v>18190</v>
      </c>
      <c r="K12" s="226" t="n">
        <v>5.04576976421637</v>
      </c>
      <c r="L12" s="222"/>
    </row>
    <row r="13" s="109" customFormat="true" ht="24" hidden="false" customHeight="false" outlineLevel="0" collapsed="false">
      <c r="A13" s="167" t="s">
        <v>243</v>
      </c>
      <c r="B13" s="224" t="n">
        <v>477</v>
      </c>
      <c r="C13" s="224" t="n">
        <v>451</v>
      </c>
      <c r="D13" s="224" t="n">
        <v>4</v>
      </c>
      <c r="E13" s="224" t="n">
        <v>4</v>
      </c>
      <c r="F13" s="224" t="n">
        <v>18</v>
      </c>
      <c r="G13" s="224" t="n">
        <v>0</v>
      </c>
      <c r="H13" s="224" t="n">
        <v>0</v>
      </c>
      <c r="I13" s="224" t="n">
        <v>0</v>
      </c>
      <c r="J13" s="224" t="n">
        <v>4460</v>
      </c>
      <c r="K13" s="226" t="n">
        <v>9.35010482180294</v>
      </c>
    </row>
    <row r="14" s="109" customFormat="true" ht="12" hidden="false" customHeight="false" outlineLevel="0" collapsed="false">
      <c r="A14" s="167" t="s">
        <v>244</v>
      </c>
      <c r="B14" s="224" t="n">
        <v>415</v>
      </c>
      <c r="C14" s="224" t="n">
        <v>3</v>
      </c>
      <c r="D14" s="224" t="n">
        <v>19</v>
      </c>
      <c r="E14" s="224" t="n">
        <v>44</v>
      </c>
      <c r="F14" s="224" t="n">
        <v>86</v>
      </c>
      <c r="G14" s="224" t="n">
        <v>97</v>
      </c>
      <c r="H14" s="224" t="n">
        <v>166</v>
      </c>
      <c r="I14" s="224" t="n">
        <v>0</v>
      </c>
      <c r="J14" s="224" t="n">
        <v>2092</v>
      </c>
      <c r="K14" s="226" t="n">
        <v>5.04096385542169</v>
      </c>
    </row>
    <row r="15" s="109" customFormat="true" ht="12" hidden="false" customHeight="false" outlineLevel="0" collapsed="false">
      <c r="A15" s="167"/>
      <c r="B15" s="224"/>
      <c r="C15" s="224"/>
      <c r="D15" s="224"/>
      <c r="E15" s="224"/>
      <c r="F15" s="224"/>
      <c r="G15" s="224"/>
      <c r="H15" s="224"/>
      <c r="I15" s="224"/>
      <c r="J15" s="224"/>
      <c r="K15" s="221"/>
    </row>
    <row r="16" s="109" customFormat="true" ht="12" hidden="false" customHeight="false" outlineLevel="0" collapsed="false">
      <c r="A16" s="115" t="s">
        <v>126</v>
      </c>
      <c r="B16" s="220" t="n">
        <v>50709</v>
      </c>
      <c r="C16" s="220" t="n">
        <v>238</v>
      </c>
      <c r="D16" s="220" t="n">
        <v>858</v>
      </c>
      <c r="E16" s="220" t="n">
        <v>2031</v>
      </c>
      <c r="F16" s="220" t="n">
        <v>11163</v>
      </c>
      <c r="G16" s="220" t="n">
        <v>18646</v>
      </c>
      <c r="H16" s="220" t="n">
        <v>17773</v>
      </c>
      <c r="I16" s="220" t="n">
        <v>0</v>
      </c>
      <c r="J16" s="220" t="n">
        <v>290269</v>
      </c>
      <c r="K16" s="221" t="n">
        <v>5.72421069238202</v>
      </c>
    </row>
    <row r="17" s="109" customFormat="true" ht="12" hidden="false" customHeight="false" outlineLevel="0" collapsed="false">
      <c r="A17" s="167" t="s">
        <v>245</v>
      </c>
      <c r="B17" s="224" t="n">
        <v>3854</v>
      </c>
      <c r="C17" s="224" t="n">
        <v>2</v>
      </c>
      <c r="D17" s="224" t="n">
        <v>135</v>
      </c>
      <c r="E17" s="224" t="n">
        <v>341</v>
      </c>
      <c r="F17" s="224" t="n">
        <v>519</v>
      </c>
      <c r="G17" s="224" t="n">
        <v>1434</v>
      </c>
      <c r="H17" s="224" t="n">
        <v>1423</v>
      </c>
      <c r="I17" s="224" t="n">
        <v>0</v>
      </c>
      <c r="J17" s="224" t="n">
        <v>22399</v>
      </c>
      <c r="K17" s="226" t="n">
        <v>5.81188375713544</v>
      </c>
    </row>
    <row r="18" s="109" customFormat="true" ht="12" hidden="false" customHeight="false" outlineLevel="0" collapsed="false">
      <c r="A18" s="167" t="s">
        <v>145</v>
      </c>
      <c r="B18" s="224" t="n">
        <v>1838</v>
      </c>
      <c r="C18" s="224" t="n">
        <v>7</v>
      </c>
      <c r="D18" s="224" t="n">
        <v>9</v>
      </c>
      <c r="E18" s="224" t="n">
        <v>53</v>
      </c>
      <c r="F18" s="224" t="n">
        <v>711</v>
      </c>
      <c r="G18" s="224" t="n">
        <v>723</v>
      </c>
      <c r="H18" s="224" t="n">
        <v>335</v>
      </c>
      <c r="I18" s="224" t="n">
        <v>0</v>
      </c>
      <c r="J18" s="224" t="n">
        <v>7371</v>
      </c>
      <c r="K18" s="226" t="n">
        <v>4.01033732317737</v>
      </c>
    </row>
    <row r="19" s="109" customFormat="true" ht="12" hidden="false" customHeight="false" outlineLevel="0" collapsed="false">
      <c r="A19" s="167" t="s">
        <v>146</v>
      </c>
      <c r="B19" s="224" t="n">
        <v>2073</v>
      </c>
      <c r="C19" s="224" t="n">
        <v>0</v>
      </c>
      <c r="D19" s="224" t="n">
        <v>0</v>
      </c>
      <c r="E19" s="224" t="n">
        <v>18</v>
      </c>
      <c r="F19" s="224" t="n">
        <v>217</v>
      </c>
      <c r="G19" s="224" t="n">
        <v>862</v>
      </c>
      <c r="H19" s="224" t="n">
        <v>976</v>
      </c>
      <c r="I19" s="224" t="n">
        <v>0</v>
      </c>
      <c r="J19" s="224" t="n">
        <v>17977</v>
      </c>
      <c r="K19" s="226" t="n">
        <v>8.67197298601061</v>
      </c>
    </row>
    <row r="20" s="109" customFormat="true" ht="48" hidden="false" customHeight="false" outlineLevel="0" collapsed="false">
      <c r="A20" s="167" t="s">
        <v>147</v>
      </c>
      <c r="B20" s="224" t="n">
        <v>814</v>
      </c>
      <c r="C20" s="224" t="n">
        <v>21</v>
      </c>
      <c r="D20" s="224" t="n">
        <v>27</v>
      </c>
      <c r="E20" s="224" t="n">
        <v>42</v>
      </c>
      <c r="F20" s="224" t="n">
        <v>169</v>
      </c>
      <c r="G20" s="224" t="n">
        <v>190</v>
      </c>
      <c r="H20" s="224" t="n">
        <v>365</v>
      </c>
      <c r="I20" s="224" t="n">
        <v>0</v>
      </c>
      <c r="J20" s="224" t="n">
        <v>3621</v>
      </c>
      <c r="K20" s="226" t="n">
        <v>4.44840294840295</v>
      </c>
    </row>
    <row r="21" s="109" customFormat="true" ht="24" hidden="false" customHeight="false" outlineLevel="0" collapsed="false">
      <c r="A21" s="167" t="s">
        <v>246</v>
      </c>
      <c r="B21" s="224" t="n">
        <v>2007</v>
      </c>
      <c r="C21" s="224" t="n">
        <v>8</v>
      </c>
      <c r="D21" s="224" t="n">
        <v>46</v>
      </c>
      <c r="E21" s="224" t="n">
        <v>106</v>
      </c>
      <c r="F21" s="224" t="n">
        <v>570</v>
      </c>
      <c r="G21" s="224" t="n">
        <v>702</v>
      </c>
      <c r="H21" s="224" t="n">
        <v>575</v>
      </c>
      <c r="I21" s="224" t="n">
        <v>0</v>
      </c>
      <c r="J21" s="224" t="n">
        <v>11071</v>
      </c>
      <c r="K21" s="226" t="n">
        <v>5.51619332336821</v>
      </c>
    </row>
    <row r="22" s="109" customFormat="true" ht="24" hidden="false" customHeight="false" outlineLevel="0" collapsed="false">
      <c r="A22" s="167" t="s">
        <v>247</v>
      </c>
      <c r="B22" s="224" t="n">
        <v>2277</v>
      </c>
      <c r="C22" s="224" t="n">
        <v>6</v>
      </c>
      <c r="D22" s="224" t="n">
        <v>24</v>
      </c>
      <c r="E22" s="224" t="n">
        <v>39</v>
      </c>
      <c r="F22" s="224" t="n">
        <v>321</v>
      </c>
      <c r="G22" s="224" t="n">
        <v>693</v>
      </c>
      <c r="H22" s="224" t="n">
        <v>1194</v>
      </c>
      <c r="I22" s="224" t="n">
        <v>0</v>
      </c>
      <c r="J22" s="224" t="n">
        <v>5403</v>
      </c>
      <c r="K22" s="226" t="n">
        <v>2.37285902503294</v>
      </c>
    </row>
    <row r="23" s="109" customFormat="true" ht="12" hidden="false" customHeight="false" outlineLevel="0" collapsed="false">
      <c r="A23" s="167" t="s">
        <v>248</v>
      </c>
      <c r="B23" s="224" t="n">
        <v>6119</v>
      </c>
      <c r="C23" s="224" t="n">
        <v>2</v>
      </c>
      <c r="D23" s="224" t="n">
        <v>3</v>
      </c>
      <c r="E23" s="224" t="n">
        <v>40</v>
      </c>
      <c r="F23" s="224" t="n">
        <v>533</v>
      </c>
      <c r="G23" s="224" t="n">
        <v>2172</v>
      </c>
      <c r="H23" s="224" t="n">
        <v>3369</v>
      </c>
      <c r="I23" s="224" t="n">
        <v>0</v>
      </c>
      <c r="J23" s="224" t="n">
        <v>39447</v>
      </c>
      <c r="K23" s="226" t="n">
        <v>6.4466416081059</v>
      </c>
    </row>
    <row r="24" s="109" customFormat="true" ht="12" hidden="false" customHeight="false" outlineLevel="0" collapsed="false">
      <c r="A24" s="167" t="s">
        <v>249</v>
      </c>
      <c r="B24" s="224" t="n">
        <v>2545</v>
      </c>
      <c r="C24" s="224" t="n">
        <v>29</v>
      </c>
      <c r="D24" s="224" t="n">
        <v>232</v>
      </c>
      <c r="E24" s="224" t="n">
        <v>426</v>
      </c>
      <c r="F24" s="224" t="n">
        <v>687</v>
      </c>
      <c r="G24" s="224" t="n">
        <v>492</v>
      </c>
      <c r="H24" s="224" t="n">
        <v>679</v>
      </c>
      <c r="I24" s="224" t="n">
        <v>0</v>
      </c>
      <c r="J24" s="224" t="n">
        <v>14692</v>
      </c>
      <c r="K24" s="226" t="n">
        <v>5.77288801571709</v>
      </c>
    </row>
    <row r="25" s="109" customFormat="true" ht="12" hidden="false" customHeight="false" outlineLevel="0" collapsed="false">
      <c r="A25" s="167" t="s">
        <v>250</v>
      </c>
      <c r="B25" s="224" t="n">
        <v>8287</v>
      </c>
      <c r="C25" s="224" t="n">
        <v>48</v>
      </c>
      <c r="D25" s="224" t="n">
        <v>104</v>
      </c>
      <c r="E25" s="224" t="n">
        <v>355</v>
      </c>
      <c r="F25" s="224" t="n">
        <v>2310</v>
      </c>
      <c r="G25" s="224" t="n">
        <v>2931</v>
      </c>
      <c r="H25" s="224" t="n">
        <v>2539</v>
      </c>
      <c r="I25" s="224" t="n">
        <v>0</v>
      </c>
      <c r="J25" s="224" t="n">
        <v>52893</v>
      </c>
      <c r="K25" s="226" t="n">
        <v>6.38264752021238</v>
      </c>
    </row>
    <row r="26" s="109" customFormat="true" ht="24" hidden="false" customHeight="false" outlineLevel="0" collapsed="false">
      <c r="A26" s="167" t="s">
        <v>251</v>
      </c>
      <c r="B26" s="224" t="n">
        <v>13072</v>
      </c>
      <c r="C26" s="224" t="n">
        <v>35</v>
      </c>
      <c r="D26" s="224" t="n">
        <v>109</v>
      </c>
      <c r="E26" s="224" t="n">
        <v>237</v>
      </c>
      <c r="F26" s="224" t="n">
        <v>2446</v>
      </c>
      <c r="G26" s="224" t="n">
        <v>5268</v>
      </c>
      <c r="H26" s="224" t="n">
        <v>4977</v>
      </c>
      <c r="I26" s="224" t="n">
        <v>0</v>
      </c>
      <c r="J26" s="224" t="n">
        <v>62017</v>
      </c>
      <c r="K26" s="226" t="n">
        <v>4.74426254589963</v>
      </c>
    </row>
    <row r="27" s="109" customFormat="true" ht="12" hidden="false" customHeight="false" outlineLevel="0" collapsed="false">
      <c r="A27" s="167" t="s">
        <v>188</v>
      </c>
      <c r="B27" s="224" t="n">
        <v>1353</v>
      </c>
      <c r="C27" s="224" t="n">
        <v>13</v>
      </c>
      <c r="D27" s="224" t="n">
        <v>34</v>
      </c>
      <c r="E27" s="224" t="n">
        <v>101</v>
      </c>
      <c r="F27" s="224" t="n">
        <v>416</v>
      </c>
      <c r="G27" s="224" t="n">
        <v>468</v>
      </c>
      <c r="H27" s="224" t="n">
        <v>321</v>
      </c>
      <c r="I27" s="224" t="n">
        <v>0</v>
      </c>
      <c r="J27" s="224" t="n">
        <v>8529</v>
      </c>
      <c r="K27" s="226" t="n">
        <v>6.30376940133038</v>
      </c>
    </row>
    <row r="28" s="109" customFormat="true" ht="24" hidden="false" customHeight="false" outlineLevel="0" collapsed="false">
      <c r="A28" s="167" t="s">
        <v>252</v>
      </c>
      <c r="B28" s="224" t="n">
        <v>5744</v>
      </c>
      <c r="C28" s="224" t="n">
        <v>3</v>
      </c>
      <c r="D28" s="224" t="n">
        <v>30</v>
      </c>
      <c r="E28" s="224" t="n">
        <v>126</v>
      </c>
      <c r="F28" s="224" t="n">
        <v>2044</v>
      </c>
      <c r="G28" s="224" t="n">
        <v>2565</v>
      </c>
      <c r="H28" s="224" t="n">
        <v>976</v>
      </c>
      <c r="I28" s="224" t="n">
        <v>0</v>
      </c>
      <c r="J28" s="224" t="n">
        <v>41737</v>
      </c>
      <c r="K28" s="226" t="n">
        <v>7.26619080779944</v>
      </c>
    </row>
    <row r="29" s="109" customFormat="true" ht="12" hidden="false" customHeight="false" outlineLevel="0" collapsed="false">
      <c r="A29" s="170" t="s">
        <v>253</v>
      </c>
      <c r="B29" s="224" t="n">
        <v>598</v>
      </c>
      <c r="C29" s="224" t="n">
        <v>64</v>
      </c>
      <c r="D29" s="224" t="n">
        <v>93</v>
      </c>
      <c r="E29" s="224" t="n">
        <v>123</v>
      </c>
      <c r="F29" s="224" t="n">
        <v>174</v>
      </c>
      <c r="G29" s="224" t="n">
        <v>114</v>
      </c>
      <c r="H29" s="224" t="n">
        <v>30</v>
      </c>
      <c r="I29" s="224" t="n">
        <v>0</v>
      </c>
      <c r="J29" s="224" t="n">
        <v>2661</v>
      </c>
      <c r="K29" s="226" t="n">
        <v>4.44983277591973</v>
      </c>
    </row>
    <row r="30" s="109" customFormat="true" ht="12" hidden="false" customHeight="false" outlineLevel="0" collapsed="false">
      <c r="A30" s="167" t="s">
        <v>254</v>
      </c>
      <c r="B30" s="224" t="n">
        <v>128</v>
      </c>
      <c r="C30" s="224" t="n">
        <v>0</v>
      </c>
      <c r="D30" s="224" t="n">
        <v>12</v>
      </c>
      <c r="E30" s="224" t="n">
        <v>24</v>
      </c>
      <c r="F30" s="224" t="n">
        <v>46</v>
      </c>
      <c r="G30" s="224" t="n">
        <v>32</v>
      </c>
      <c r="H30" s="224" t="n">
        <v>14</v>
      </c>
      <c r="I30" s="224" t="n">
        <v>0</v>
      </c>
      <c r="J30" s="224" t="n">
        <v>451</v>
      </c>
      <c r="K30" s="226" t="n">
        <v>3.5234375</v>
      </c>
    </row>
    <row r="31" s="109" customFormat="true" ht="12" hidden="false" customHeight="false" outlineLevel="0" collapsed="false">
      <c r="A31" s="167"/>
      <c r="B31" s="224"/>
      <c r="C31" s="224"/>
      <c r="D31" s="224"/>
      <c r="E31" s="224"/>
      <c r="F31" s="224"/>
      <c r="G31" s="224"/>
      <c r="H31" s="224"/>
      <c r="I31" s="224"/>
      <c r="J31" s="224"/>
      <c r="K31" s="221"/>
    </row>
    <row r="32" s="109" customFormat="true" ht="24" hidden="false" customHeight="false" outlineLevel="0" collapsed="false">
      <c r="A32" s="115" t="s">
        <v>209</v>
      </c>
      <c r="B32" s="220" t="n">
        <v>4470</v>
      </c>
      <c r="C32" s="220" t="n">
        <v>24</v>
      </c>
      <c r="D32" s="220" t="n">
        <v>166</v>
      </c>
      <c r="E32" s="220" t="n">
        <v>408</v>
      </c>
      <c r="F32" s="220" t="n">
        <v>1486</v>
      </c>
      <c r="G32" s="220" t="n">
        <v>1151</v>
      </c>
      <c r="H32" s="220" t="n">
        <v>1235</v>
      </c>
      <c r="I32" s="220" t="n">
        <v>0</v>
      </c>
      <c r="J32" s="220" t="n">
        <v>32588</v>
      </c>
      <c r="K32" s="221" t="n">
        <v>7.29038031319911</v>
      </c>
    </row>
    <row r="33" s="109" customFormat="true" ht="12" hidden="false" customHeight="false" outlineLevel="0" collapsed="false">
      <c r="A33" s="167" t="s">
        <v>255</v>
      </c>
      <c r="B33" s="224" t="n">
        <v>1941</v>
      </c>
      <c r="C33" s="224" t="n">
        <v>4</v>
      </c>
      <c r="D33" s="224" t="n">
        <v>50</v>
      </c>
      <c r="E33" s="224" t="n">
        <v>193</v>
      </c>
      <c r="F33" s="224" t="n">
        <v>446</v>
      </c>
      <c r="G33" s="224" t="n">
        <v>465</v>
      </c>
      <c r="H33" s="224" t="n">
        <v>783</v>
      </c>
      <c r="I33" s="224" t="n">
        <v>0</v>
      </c>
      <c r="J33" s="224" t="n">
        <v>13153</v>
      </c>
      <c r="K33" s="226" t="n">
        <v>6.77640391550747</v>
      </c>
    </row>
    <row r="34" s="109" customFormat="true" ht="24" hidden="false" customHeight="false" outlineLevel="0" collapsed="false">
      <c r="A34" s="167" t="s">
        <v>218</v>
      </c>
      <c r="B34" s="224" t="n">
        <v>53</v>
      </c>
      <c r="C34" s="224" t="n">
        <v>0</v>
      </c>
      <c r="D34" s="224" t="n">
        <v>4</v>
      </c>
      <c r="E34" s="224" t="n">
        <v>5</v>
      </c>
      <c r="F34" s="224" t="n">
        <v>21</v>
      </c>
      <c r="G34" s="224" t="n">
        <v>17</v>
      </c>
      <c r="H34" s="224" t="n">
        <v>6</v>
      </c>
      <c r="I34" s="224" t="n">
        <v>0</v>
      </c>
      <c r="J34" s="224" t="n">
        <v>1920</v>
      </c>
      <c r="K34" s="226" t="n">
        <v>36.2264150943396</v>
      </c>
    </row>
    <row r="35" s="109" customFormat="true" ht="36" hidden="false" customHeight="false" outlineLevel="0" collapsed="false">
      <c r="A35" s="167" t="s">
        <v>219</v>
      </c>
      <c r="B35" s="224" t="n">
        <v>494</v>
      </c>
      <c r="C35" s="224" t="n">
        <v>0</v>
      </c>
      <c r="D35" s="224" t="n">
        <v>2</v>
      </c>
      <c r="E35" s="224" t="n">
        <v>15</v>
      </c>
      <c r="F35" s="224" t="n">
        <v>281</v>
      </c>
      <c r="G35" s="224" t="n">
        <v>150</v>
      </c>
      <c r="H35" s="224" t="n">
        <v>46</v>
      </c>
      <c r="I35" s="224" t="n">
        <v>0</v>
      </c>
      <c r="J35" s="224" t="n">
        <v>3636</v>
      </c>
      <c r="K35" s="226" t="n">
        <v>7.36032388663968</v>
      </c>
    </row>
    <row r="36" s="109" customFormat="true" ht="12" hidden="false" customHeight="false" outlineLevel="0" collapsed="false">
      <c r="A36" s="167" t="s">
        <v>256</v>
      </c>
      <c r="B36" s="224" t="n">
        <v>1220</v>
      </c>
      <c r="C36" s="224" t="n">
        <v>11</v>
      </c>
      <c r="D36" s="224" t="n">
        <v>51</v>
      </c>
      <c r="E36" s="224" t="n">
        <v>123</v>
      </c>
      <c r="F36" s="224" t="n">
        <v>496</v>
      </c>
      <c r="G36" s="224" t="n">
        <v>309</v>
      </c>
      <c r="H36" s="224" t="n">
        <v>230</v>
      </c>
      <c r="I36" s="224" t="n">
        <v>0</v>
      </c>
      <c r="J36" s="224" t="n">
        <v>8872</v>
      </c>
      <c r="K36" s="226" t="n">
        <v>7.27213114754098</v>
      </c>
    </row>
    <row r="37" s="109" customFormat="true" ht="12" hidden="false" customHeight="false" outlineLevel="0" collapsed="false">
      <c r="A37" s="167" t="s">
        <v>257</v>
      </c>
      <c r="B37" s="224" t="n">
        <v>216</v>
      </c>
      <c r="C37" s="224" t="n">
        <v>1</v>
      </c>
      <c r="D37" s="224" t="n">
        <v>13</v>
      </c>
      <c r="E37" s="224" t="n">
        <v>18</v>
      </c>
      <c r="F37" s="224" t="n">
        <v>84</v>
      </c>
      <c r="G37" s="224" t="n">
        <v>69</v>
      </c>
      <c r="H37" s="224" t="n">
        <v>31</v>
      </c>
      <c r="I37" s="224" t="n">
        <v>0</v>
      </c>
      <c r="J37" s="224" t="n">
        <v>1136</v>
      </c>
      <c r="K37" s="226" t="n">
        <v>5.25925925925926</v>
      </c>
    </row>
    <row r="38" s="109" customFormat="true" ht="12" hidden="false" customHeight="false" outlineLevel="0" collapsed="false">
      <c r="A38" s="167" t="s">
        <v>226</v>
      </c>
      <c r="B38" s="224" t="n">
        <v>134</v>
      </c>
      <c r="C38" s="224" t="n">
        <v>3</v>
      </c>
      <c r="D38" s="224" t="n">
        <v>19</v>
      </c>
      <c r="E38" s="224" t="n">
        <v>16</v>
      </c>
      <c r="F38" s="224" t="n">
        <v>52</v>
      </c>
      <c r="G38" s="224" t="n">
        <v>35</v>
      </c>
      <c r="H38" s="224" t="n">
        <v>9</v>
      </c>
      <c r="I38" s="224" t="n">
        <v>0</v>
      </c>
      <c r="J38" s="224" t="n">
        <v>1360</v>
      </c>
      <c r="K38" s="226" t="n">
        <v>10.1492537313433</v>
      </c>
    </row>
    <row r="39" s="109" customFormat="true" ht="48" hidden="false" customHeight="false" outlineLevel="0" collapsed="false">
      <c r="A39" s="167" t="s">
        <v>227</v>
      </c>
      <c r="B39" s="224" t="n">
        <v>40</v>
      </c>
      <c r="C39" s="224" t="n">
        <v>0</v>
      </c>
      <c r="D39" s="224" t="n">
        <v>3</v>
      </c>
      <c r="E39" s="224" t="n">
        <v>6</v>
      </c>
      <c r="F39" s="224" t="n">
        <v>9</v>
      </c>
      <c r="G39" s="224" t="n">
        <v>9</v>
      </c>
      <c r="H39" s="224" t="n">
        <v>13</v>
      </c>
      <c r="I39" s="224" t="n">
        <v>0</v>
      </c>
      <c r="J39" s="224" t="n">
        <v>147</v>
      </c>
      <c r="K39" s="226" t="n">
        <v>3.675</v>
      </c>
    </row>
    <row r="40" s="109" customFormat="true" ht="36" hidden="false" customHeight="false" outlineLevel="0" collapsed="false">
      <c r="A40" s="167" t="s">
        <v>229</v>
      </c>
      <c r="B40" s="224" t="n">
        <v>263</v>
      </c>
      <c r="C40" s="224" t="n">
        <v>2</v>
      </c>
      <c r="D40" s="224" t="n">
        <v>5</v>
      </c>
      <c r="E40" s="224" t="n">
        <v>12</v>
      </c>
      <c r="F40" s="224" t="n">
        <v>63</v>
      </c>
      <c r="G40" s="224" t="n">
        <v>75</v>
      </c>
      <c r="H40" s="224" t="n">
        <v>106</v>
      </c>
      <c r="I40" s="224" t="n">
        <v>0</v>
      </c>
      <c r="J40" s="224" t="n">
        <v>2081</v>
      </c>
      <c r="K40" s="226" t="n">
        <v>7.91254752851711</v>
      </c>
    </row>
    <row r="41" s="109" customFormat="true" ht="48" hidden="false" customHeight="false" outlineLevel="0" collapsed="false">
      <c r="A41" s="167" t="s">
        <v>228</v>
      </c>
      <c r="B41" s="224" t="n">
        <v>109</v>
      </c>
      <c r="C41" s="224" t="n">
        <v>3</v>
      </c>
      <c r="D41" s="224" t="n">
        <v>19</v>
      </c>
      <c r="E41" s="224" t="n">
        <v>20</v>
      </c>
      <c r="F41" s="224" t="n">
        <v>34</v>
      </c>
      <c r="G41" s="224" t="n">
        <v>22</v>
      </c>
      <c r="H41" s="224" t="n">
        <v>11</v>
      </c>
      <c r="I41" s="224" t="n">
        <v>0</v>
      </c>
      <c r="J41" s="224" t="n">
        <v>283</v>
      </c>
      <c r="K41" s="226" t="n">
        <v>2.59633027522936</v>
      </c>
    </row>
    <row r="42" s="109" customFormat="true" ht="12" hidden="false" customHeight="false" outlineLevel="0" collapsed="false">
      <c r="A42" s="167"/>
      <c r="B42" s="224"/>
      <c r="C42" s="224"/>
      <c r="D42" s="224"/>
      <c r="E42" s="224"/>
      <c r="F42" s="224"/>
      <c r="G42" s="224"/>
      <c r="H42" s="224"/>
      <c r="I42" s="224"/>
      <c r="J42" s="224"/>
      <c r="K42" s="221"/>
    </row>
    <row r="43" s="109" customFormat="true" ht="12" hidden="false" customHeight="false" outlineLevel="0" collapsed="false">
      <c r="A43" s="115" t="s">
        <v>230</v>
      </c>
      <c r="B43" s="220" t="n">
        <v>5304</v>
      </c>
      <c r="C43" s="220" t="n">
        <v>113</v>
      </c>
      <c r="D43" s="220" t="n">
        <v>276</v>
      </c>
      <c r="E43" s="220" t="n">
        <v>652</v>
      </c>
      <c r="F43" s="220" t="n">
        <v>1523</v>
      </c>
      <c r="G43" s="220" t="n">
        <v>1317</v>
      </c>
      <c r="H43" s="220" t="n">
        <v>1423</v>
      </c>
      <c r="I43" s="220" t="n">
        <v>0</v>
      </c>
      <c r="J43" s="220" t="n">
        <v>29855</v>
      </c>
      <c r="K43" s="221" t="n">
        <v>5.62877073906486</v>
      </c>
    </row>
    <row r="44" s="109" customFormat="true" ht="12" hidden="false" customHeight="false" outlineLevel="0" collapsed="false">
      <c r="A44" s="115"/>
      <c r="B44" s="220"/>
      <c r="C44" s="220"/>
      <c r="D44" s="220"/>
      <c r="E44" s="220"/>
      <c r="F44" s="220"/>
      <c r="G44" s="220"/>
      <c r="H44" s="220"/>
      <c r="I44" s="220"/>
      <c r="J44" s="220"/>
      <c r="K44" s="221"/>
    </row>
    <row r="45" s="109" customFormat="true" ht="24" hidden="false" customHeight="false" outlineLevel="0" collapsed="false">
      <c r="A45" s="115" t="s">
        <v>231</v>
      </c>
      <c r="B45" s="220" t="n">
        <v>10095</v>
      </c>
      <c r="C45" s="220" t="n">
        <v>14</v>
      </c>
      <c r="D45" s="220" t="n">
        <v>56</v>
      </c>
      <c r="E45" s="220" t="n">
        <v>218</v>
      </c>
      <c r="F45" s="220" t="n">
        <v>5925</v>
      </c>
      <c r="G45" s="220" t="n">
        <v>2178</v>
      </c>
      <c r="H45" s="220" t="n">
        <v>1704</v>
      </c>
      <c r="I45" s="220" t="n">
        <v>0</v>
      </c>
      <c r="J45" s="220" t="n">
        <v>52483</v>
      </c>
      <c r="K45" s="221" t="n">
        <v>5.19891035165924</v>
      </c>
    </row>
    <row r="46" s="109" customFormat="true" ht="12" hidden="false" customHeight="false" outlineLevel="0" collapsed="false">
      <c r="A46" s="167" t="s">
        <v>232</v>
      </c>
      <c r="B46" s="224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1" t="n">
        <v>0</v>
      </c>
    </row>
    <row r="47" customFormat="false" ht="12" hidden="false" customHeight="false" outlineLevel="0" collapsed="false">
      <c r="A47" s="172"/>
      <c r="B47" s="227"/>
      <c r="C47" s="227"/>
      <c r="D47" s="228"/>
      <c r="E47" s="228"/>
      <c r="F47" s="228"/>
      <c r="G47" s="228"/>
      <c r="H47" s="228"/>
      <c r="I47" s="228"/>
      <c r="J47" s="228"/>
      <c r="K47" s="229"/>
    </row>
    <row r="48" s="152" customFormat="true" ht="11.25" hidden="false" customHeight="false" outlineLevel="0" collapsed="false">
      <c r="C48" s="230"/>
      <c r="D48" s="230"/>
      <c r="E48" s="230"/>
      <c r="F48" s="230"/>
      <c r="G48" s="231"/>
      <c r="H48" s="230"/>
      <c r="K48" s="23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2</v>
      </c>
    </row>
    <row r="2" s="81" customFormat="true" ht="15" hidden="false" customHeight="true" outlineLevel="0" collapsed="false">
      <c r="A2" s="140" t="s">
        <v>22</v>
      </c>
      <c r="B2" s="182"/>
      <c r="C2" s="82"/>
      <c r="D2" s="82"/>
      <c r="E2" s="82"/>
      <c r="F2" s="214"/>
      <c r="G2" s="184"/>
      <c r="H2" s="214"/>
      <c r="K2" s="215"/>
    </row>
    <row r="3" customFormat="false" ht="15.95" hidden="false" customHeight="true" outlineLevel="0" collapsed="false">
      <c r="A3" s="142"/>
      <c r="C3" s="144"/>
      <c r="D3" s="143"/>
      <c r="E3" s="143"/>
      <c r="F3" s="143"/>
      <c r="G3" s="145"/>
      <c r="H3" s="143"/>
    </row>
    <row r="4" s="113" customFormat="true" ht="15" hidden="false" customHeight="true" outlineLevel="0" collapsed="false">
      <c r="A4" s="53" t="s">
        <v>234</v>
      </c>
      <c r="B4" s="188" t="s">
        <v>3</v>
      </c>
      <c r="C4" s="146" t="s">
        <v>4</v>
      </c>
      <c r="D4" s="146"/>
      <c r="E4" s="146"/>
      <c r="F4" s="146"/>
      <c r="G4" s="146"/>
      <c r="H4" s="146"/>
      <c r="I4" s="146"/>
      <c r="J4" s="188" t="s">
        <v>273</v>
      </c>
      <c r="K4" s="216" t="s">
        <v>274</v>
      </c>
    </row>
    <row r="5" s="113" customFormat="true" ht="30" hidden="false" customHeight="true" outlineLevel="0" collapsed="false">
      <c r="A5" s="53"/>
      <c r="B5" s="188"/>
      <c r="C5" s="188" t="s">
        <v>24</v>
      </c>
      <c r="D5" s="188" t="s">
        <v>7</v>
      </c>
      <c r="E5" s="188" t="s">
        <v>8</v>
      </c>
      <c r="F5" s="188" t="s">
        <v>9</v>
      </c>
      <c r="G5" s="188" t="s">
        <v>10</v>
      </c>
      <c r="H5" s="188" t="s">
        <v>275</v>
      </c>
      <c r="I5" s="188" t="s">
        <v>276</v>
      </c>
      <c r="J5" s="188"/>
      <c r="K5" s="216"/>
    </row>
    <row r="6" customFormat="false" ht="15" hidden="false" customHeight="true" outlineLevel="0" collapsed="false">
      <c r="A6" s="151"/>
      <c r="C6" s="217"/>
      <c r="D6" s="217"/>
      <c r="E6" s="217"/>
      <c r="F6" s="217"/>
      <c r="G6" s="218"/>
      <c r="H6" s="217"/>
      <c r="I6" s="219"/>
    </row>
    <row r="7" s="223" customFormat="true" ht="15" hidden="false" customHeight="true" outlineLevel="0" collapsed="false">
      <c r="A7" s="153" t="s">
        <v>238</v>
      </c>
      <c r="B7" s="220" t="n">
        <v>18313</v>
      </c>
      <c r="C7" s="220" t="n">
        <v>1632</v>
      </c>
      <c r="D7" s="220" t="n">
        <v>781</v>
      </c>
      <c r="E7" s="220" t="n">
        <v>943</v>
      </c>
      <c r="F7" s="220" t="n">
        <v>8252</v>
      </c>
      <c r="G7" s="220" t="n">
        <v>3643</v>
      </c>
      <c r="H7" s="220" t="n">
        <v>3060</v>
      </c>
      <c r="I7" s="220" t="n">
        <v>2</v>
      </c>
      <c r="J7" s="220" t="n">
        <v>93727</v>
      </c>
      <c r="K7" s="221" t="n">
        <v>5.11805821001474</v>
      </c>
      <c r="L7" s="222"/>
    </row>
    <row r="8" customFormat="false" ht="15" hidden="false" customHeight="true" outlineLevel="0" collapsed="false">
      <c r="A8" s="151"/>
      <c r="B8" s="224"/>
      <c r="C8" s="225"/>
      <c r="D8" s="225"/>
      <c r="E8" s="225"/>
      <c r="F8" s="225"/>
      <c r="G8" s="225"/>
      <c r="H8" s="225"/>
      <c r="I8" s="225"/>
      <c r="J8" s="225"/>
      <c r="K8" s="221"/>
      <c r="L8" s="213"/>
    </row>
    <row r="9" s="109" customFormat="true" ht="36" hidden="false" customHeight="false" outlineLevel="0" collapsed="false">
      <c r="A9" s="153" t="s">
        <v>73</v>
      </c>
      <c r="B9" s="220" t="n">
        <v>3692</v>
      </c>
      <c r="C9" s="220" t="n">
        <v>317</v>
      </c>
      <c r="D9" s="220" t="n">
        <v>327</v>
      </c>
      <c r="E9" s="220" t="n">
        <v>211</v>
      </c>
      <c r="F9" s="220" t="n">
        <v>2448</v>
      </c>
      <c r="G9" s="220" t="n">
        <v>224</v>
      </c>
      <c r="H9" s="220" t="n">
        <v>165</v>
      </c>
      <c r="I9" s="220" t="n">
        <v>0</v>
      </c>
      <c r="J9" s="220" t="n">
        <v>16594</v>
      </c>
      <c r="K9" s="221" t="n">
        <v>4.49458288190683</v>
      </c>
      <c r="L9" s="222"/>
    </row>
    <row r="10" s="109" customFormat="true" ht="24" hidden="false" customHeight="false" outlineLevel="0" collapsed="false">
      <c r="A10" s="162" t="s">
        <v>240</v>
      </c>
      <c r="B10" s="224" t="n">
        <v>961</v>
      </c>
      <c r="C10" s="224" t="n">
        <v>90</v>
      </c>
      <c r="D10" s="224" t="n">
        <v>196</v>
      </c>
      <c r="E10" s="224" t="n">
        <v>127</v>
      </c>
      <c r="F10" s="224" t="n">
        <v>336</v>
      </c>
      <c r="G10" s="224" t="n">
        <v>137</v>
      </c>
      <c r="H10" s="224" t="n">
        <v>75</v>
      </c>
      <c r="I10" s="224" t="n">
        <v>0</v>
      </c>
      <c r="J10" s="224" t="n">
        <v>4241</v>
      </c>
      <c r="K10" s="226" t="n">
        <v>4.41311134235172</v>
      </c>
      <c r="L10" s="222"/>
    </row>
    <row r="11" s="109" customFormat="true" ht="12" hidden="false" customHeight="false" outlineLevel="0" collapsed="false">
      <c r="A11" s="167" t="s">
        <v>241</v>
      </c>
      <c r="B11" s="224" t="n">
        <v>477</v>
      </c>
      <c r="C11" s="224" t="n">
        <v>87</v>
      </c>
      <c r="D11" s="224" t="n">
        <v>126</v>
      </c>
      <c r="E11" s="224" t="n">
        <v>76</v>
      </c>
      <c r="F11" s="224" t="n">
        <v>72</v>
      </c>
      <c r="G11" s="224" t="n">
        <v>53</v>
      </c>
      <c r="H11" s="224" t="n">
        <v>63</v>
      </c>
      <c r="I11" s="224" t="n">
        <v>0</v>
      </c>
      <c r="J11" s="224" t="n">
        <v>2693</v>
      </c>
      <c r="K11" s="226" t="n">
        <v>5.64570230607967</v>
      </c>
      <c r="L11" s="222"/>
    </row>
    <row r="12" s="109" customFormat="true" ht="15" hidden="false" customHeight="true" outlineLevel="0" collapsed="false">
      <c r="A12" s="167" t="s">
        <v>242</v>
      </c>
      <c r="B12" s="224" t="n">
        <v>2050</v>
      </c>
      <c r="C12" s="224" t="n">
        <v>0</v>
      </c>
      <c r="D12" s="224" t="n">
        <v>0</v>
      </c>
      <c r="E12" s="224" t="n">
        <v>2</v>
      </c>
      <c r="F12" s="224" t="n">
        <v>2029</v>
      </c>
      <c r="G12" s="224" t="n">
        <v>19</v>
      </c>
      <c r="H12" s="224" t="n">
        <v>0</v>
      </c>
      <c r="I12" s="224" t="n">
        <v>0</v>
      </c>
      <c r="J12" s="224" t="n">
        <v>8228</v>
      </c>
      <c r="K12" s="226" t="n">
        <v>4.01365853658537</v>
      </c>
      <c r="L12" s="222"/>
    </row>
    <row r="13" s="109" customFormat="true" ht="30" hidden="false" customHeight="true" outlineLevel="0" collapsed="false">
      <c r="A13" s="167" t="s">
        <v>243</v>
      </c>
      <c r="B13" s="224" t="n">
        <v>137</v>
      </c>
      <c r="C13" s="224" t="n">
        <v>137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1080</v>
      </c>
      <c r="K13" s="226" t="n">
        <v>7.88321167883212</v>
      </c>
    </row>
    <row r="14" s="109" customFormat="true" ht="15" hidden="false" customHeight="true" outlineLevel="0" collapsed="false">
      <c r="A14" s="167" t="s">
        <v>244</v>
      </c>
      <c r="B14" s="224" t="n">
        <v>67</v>
      </c>
      <c r="C14" s="224" t="n">
        <v>3</v>
      </c>
      <c r="D14" s="224" t="n">
        <v>5</v>
      </c>
      <c r="E14" s="224" t="n">
        <v>6</v>
      </c>
      <c r="F14" s="224" t="n">
        <v>11</v>
      </c>
      <c r="G14" s="224" t="n">
        <v>15</v>
      </c>
      <c r="H14" s="224" t="n">
        <v>27</v>
      </c>
      <c r="I14" s="224" t="n">
        <v>0</v>
      </c>
      <c r="J14" s="224" t="n">
        <v>352</v>
      </c>
      <c r="K14" s="226" t="n">
        <v>5.25373134328358</v>
      </c>
    </row>
    <row r="15" s="109" customFormat="true" ht="15" hidden="false" customHeight="true" outlineLevel="0" collapsed="false">
      <c r="A15" s="167"/>
      <c r="B15" s="224"/>
      <c r="C15" s="224"/>
      <c r="D15" s="224"/>
      <c r="E15" s="224"/>
      <c r="F15" s="224"/>
      <c r="G15" s="224"/>
      <c r="H15" s="224"/>
      <c r="I15" s="224"/>
      <c r="J15" s="224"/>
      <c r="K15" s="221"/>
    </row>
    <row r="16" s="109" customFormat="true" ht="15" hidden="false" customHeight="true" outlineLevel="0" collapsed="false">
      <c r="A16" s="115" t="s">
        <v>126</v>
      </c>
      <c r="B16" s="220" t="n">
        <v>9462</v>
      </c>
      <c r="C16" s="220" t="n">
        <v>81</v>
      </c>
      <c r="D16" s="220" t="n">
        <v>323</v>
      </c>
      <c r="E16" s="220" t="n">
        <v>529</v>
      </c>
      <c r="F16" s="220" t="n">
        <v>3255</v>
      </c>
      <c r="G16" s="220" t="n">
        <v>2920</v>
      </c>
      <c r="H16" s="220" t="n">
        <v>2354</v>
      </c>
      <c r="I16" s="220" t="n">
        <v>0</v>
      </c>
      <c r="J16" s="220" t="n">
        <v>54139</v>
      </c>
      <c r="K16" s="221" t="n">
        <v>5.72172902134855</v>
      </c>
    </row>
    <row r="17" s="109" customFormat="true" ht="15" hidden="false" customHeight="true" outlineLevel="0" collapsed="false">
      <c r="A17" s="167" t="s">
        <v>245</v>
      </c>
      <c r="B17" s="224" t="n">
        <v>555</v>
      </c>
      <c r="C17" s="224" t="n">
        <v>0</v>
      </c>
      <c r="D17" s="224" t="n">
        <v>32</v>
      </c>
      <c r="E17" s="224" t="n">
        <v>39</v>
      </c>
      <c r="F17" s="224" t="n">
        <v>115</v>
      </c>
      <c r="G17" s="224" t="n">
        <v>208</v>
      </c>
      <c r="H17" s="224" t="n">
        <v>161</v>
      </c>
      <c r="I17" s="224" t="n">
        <v>0</v>
      </c>
      <c r="J17" s="224" t="n">
        <v>5182</v>
      </c>
      <c r="K17" s="226" t="n">
        <v>9.33693693693694</v>
      </c>
    </row>
    <row r="18" s="109" customFormat="true" ht="15" hidden="false" customHeight="true" outlineLevel="0" collapsed="false">
      <c r="A18" s="167" t="s">
        <v>145</v>
      </c>
      <c r="B18" s="224" t="n">
        <v>336</v>
      </c>
      <c r="C18" s="224" t="n">
        <v>0</v>
      </c>
      <c r="D18" s="224" t="n">
        <v>3</v>
      </c>
      <c r="E18" s="224" t="n">
        <v>7</v>
      </c>
      <c r="F18" s="224" t="n">
        <v>155</v>
      </c>
      <c r="G18" s="224" t="n">
        <v>137</v>
      </c>
      <c r="H18" s="224" t="n">
        <v>34</v>
      </c>
      <c r="I18" s="224" t="n">
        <v>0</v>
      </c>
      <c r="J18" s="224" t="n">
        <v>1925</v>
      </c>
      <c r="K18" s="226" t="n">
        <v>5.72916666666667</v>
      </c>
    </row>
    <row r="19" s="109" customFormat="true" ht="15" hidden="false" customHeight="true" outlineLevel="0" collapsed="false">
      <c r="A19" s="167" t="s">
        <v>146</v>
      </c>
      <c r="B19" s="224" t="n">
        <v>592</v>
      </c>
      <c r="C19" s="224" t="n">
        <v>0</v>
      </c>
      <c r="D19" s="224" t="n">
        <v>2</v>
      </c>
      <c r="E19" s="224" t="n">
        <v>3</v>
      </c>
      <c r="F19" s="224" t="n">
        <v>28</v>
      </c>
      <c r="G19" s="224" t="n">
        <v>283</v>
      </c>
      <c r="H19" s="224" t="n">
        <v>276</v>
      </c>
      <c r="I19" s="224" t="n">
        <v>0</v>
      </c>
      <c r="J19" s="224" t="n">
        <v>4715</v>
      </c>
      <c r="K19" s="226" t="n">
        <v>7.96452702702703</v>
      </c>
    </row>
    <row r="20" s="109" customFormat="true" ht="48" hidden="false" customHeight="false" outlineLevel="0" collapsed="false">
      <c r="A20" s="167" t="s">
        <v>147</v>
      </c>
      <c r="B20" s="224" t="n">
        <v>182</v>
      </c>
      <c r="C20" s="224" t="n">
        <v>5</v>
      </c>
      <c r="D20" s="224" t="n">
        <v>7</v>
      </c>
      <c r="E20" s="224" t="n">
        <v>9</v>
      </c>
      <c r="F20" s="224" t="n">
        <v>60</v>
      </c>
      <c r="G20" s="224" t="n">
        <v>47</v>
      </c>
      <c r="H20" s="224" t="n">
        <v>54</v>
      </c>
      <c r="I20" s="224" t="n">
        <v>0</v>
      </c>
      <c r="J20" s="224" t="n">
        <v>912</v>
      </c>
      <c r="K20" s="226" t="n">
        <v>5.01098901098901</v>
      </c>
    </row>
    <row r="21" s="109" customFormat="true" ht="24" hidden="false" customHeight="false" outlineLevel="0" collapsed="false">
      <c r="A21" s="167" t="s">
        <v>246</v>
      </c>
      <c r="B21" s="224" t="n">
        <v>298</v>
      </c>
      <c r="C21" s="224" t="n">
        <v>5</v>
      </c>
      <c r="D21" s="224" t="n">
        <v>14</v>
      </c>
      <c r="E21" s="224" t="n">
        <v>27</v>
      </c>
      <c r="F21" s="224" t="n">
        <v>160</v>
      </c>
      <c r="G21" s="224" t="n">
        <v>54</v>
      </c>
      <c r="H21" s="224" t="n">
        <v>38</v>
      </c>
      <c r="I21" s="224" t="n">
        <v>0</v>
      </c>
      <c r="J21" s="224" t="n">
        <v>1548</v>
      </c>
      <c r="K21" s="226" t="n">
        <v>5.19463087248322</v>
      </c>
    </row>
    <row r="22" s="109" customFormat="true" ht="24" hidden="false" customHeight="false" outlineLevel="0" collapsed="false">
      <c r="A22" s="167" t="s">
        <v>247</v>
      </c>
      <c r="B22" s="224" t="n">
        <v>252</v>
      </c>
      <c r="C22" s="224" t="n">
        <v>0</v>
      </c>
      <c r="D22" s="224" t="n">
        <v>9</v>
      </c>
      <c r="E22" s="224" t="n">
        <v>13</v>
      </c>
      <c r="F22" s="224" t="n">
        <v>84</v>
      </c>
      <c r="G22" s="224" t="n">
        <v>74</v>
      </c>
      <c r="H22" s="224" t="n">
        <v>72</v>
      </c>
      <c r="I22" s="224" t="n">
        <v>0</v>
      </c>
      <c r="J22" s="224" t="n">
        <v>1212</v>
      </c>
      <c r="K22" s="226" t="n">
        <v>4.80952380952381</v>
      </c>
    </row>
    <row r="23" s="109" customFormat="true" ht="15" hidden="false" customHeight="true" outlineLevel="0" collapsed="false">
      <c r="A23" s="167" t="s">
        <v>248</v>
      </c>
      <c r="B23" s="224" t="n">
        <v>889</v>
      </c>
      <c r="C23" s="224" t="n">
        <v>2</v>
      </c>
      <c r="D23" s="224" t="n">
        <v>3</v>
      </c>
      <c r="E23" s="224" t="n">
        <v>5</v>
      </c>
      <c r="F23" s="224" t="n">
        <v>174</v>
      </c>
      <c r="G23" s="224" t="n">
        <v>323</v>
      </c>
      <c r="H23" s="224" t="n">
        <v>382</v>
      </c>
      <c r="I23" s="224" t="n">
        <v>0</v>
      </c>
      <c r="J23" s="224" t="n">
        <v>5069</v>
      </c>
      <c r="K23" s="226" t="n">
        <v>5.70191226096738</v>
      </c>
    </row>
    <row r="24" s="109" customFormat="true" ht="15" hidden="false" customHeight="true" outlineLevel="0" collapsed="false">
      <c r="A24" s="167" t="s">
        <v>249</v>
      </c>
      <c r="B24" s="224" t="n">
        <v>714</v>
      </c>
      <c r="C24" s="224" t="n">
        <v>6</v>
      </c>
      <c r="D24" s="224" t="n">
        <v>64</v>
      </c>
      <c r="E24" s="224" t="n">
        <v>157</v>
      </c>
      <c r="F24" s="224" t="n">
        <v>290</v>
      </c>
      <c r="G24" s="224" t="n">
        <v>79</v>
      </c>
      <c r="H24" s="224" t="n">
        <v>118</v>
      </c>
      <c r="I24" s="224" t="n">
        <v>0</v>
      </c>
      <c r="J24" s="224" t="n">
        <v>3130</v>
      </c>
      <c r="K24" s="226" t="n">
        <v>4.38375350140056</v>
      </c>
    </row>
    <row r="25" s="109" customFormat="true" ht="15" hidden="false" customHeight="true" outlineLevel="0" collapsed="false">
      <c r="A25" s="167" t="s">
        <v>250</v>
      </c>
      <c r="B25" s="224" t="n">
        <v>1739</v>
      </c>
      <c r="C25" s="224" t="n">
        <v>30</v>
      </c>
      <c r="D25" s="224" t="n">
        <v>73</v>
      </c>
      <c r="E25" s="224" t="n">
        <v>114</v>
      </c>
      <c r="F25" s="224" t="n">
        <v>646</v>
      </c>
      <c r="G25" s="224" t="n">
        <v>535</v>
      </c>
      <c r="H25" s="224" t="n">
        <v>341</v>
      </c>
      <c r="I25" s="224" t="n">
        <v>0</v>
      </c>
      <c r="J25" s="224" t="n">
        <v>10095</v>
      </c>
      <c r="K25" s="226" t="n">
        <v>5.80506037952847</v>
      </c>
    </row>
    <row r="26" s="109" customFormat="true" ht="24" hidden="false" customHeight="false" outlineLevel="0" collapsed="false">
      <c r="A26" s="167" t="s">
        <v>251</v>
      </c>
      <c r="B26" s="224" t="n">
        <v>2306</v>
      </c>
      <c r="C26" s="224" t="n">
        <v>8</v>
      </c>
      <c r="D26" s="224" t="n">
        <v>41</v>
      </c>
      <c r="E26" s="224" t="n">
        <v>72</v>
      </c>
      <c r="F26" s="224" t="n">
        <v>678</v>
      </c>
      <c r="G26" s="224" t="n">
        <v>837</v>
      </c>
      <c r="H26" s="224" t="n">
        <v>670</v>
      </c>
      <c r="I26" s="224" t="n">
        <v>0</v>
      </c>
      <c r="J26" s="224" t="n">
        <v>11746</v>
      </c>
      <c r="K26" s="226" t="n">
        <v>5.09366869037294</v>
      </c>
    </row>
    <row r="27" s="109" customFormat="true" ht="12" hidden="false" customHeight="false" outlineLevel="0" collapsed="false">
      <c r="A27" s="167" t="s">
        <v>188</v>
      </c>
      <c r="B27" s="224" t="n">
        <v>292</v>
      </c>
      <c r="C27" s="224" t="n">
        <v>4</v>
      </c>
      <c r="D27" s="224" t="n">
        <v>13</v>
      </c>
      <c r="E27" s="224" t="n">
        <v>21</v>
      </c>
      <c r="F27" s="224" t="n">
        <v>155</v>
      </c>
      <c r="G27" s="224" t="n">
        <v>57</v>
      </c>
      <c r="H27" s="224" t="n">
        <v>42</v>
      </c>
      <c r="I27" s="224" t="n">
        <v>0</v>
      </c>
      <c r="J27" s="224" t="n">
        <v>1614</v>
      </c>
      <c r="K27" s="226" t="n">
        <v>5.52739726027397</v>
      </c>
    </row>
    <row r="28" s="109" customFormat="true" ht="30" hidden="false" customHeight="true" outlineLevel="0" collapsed="false">
      <c r="A28" s="167" t="s">
        <v>252</v>
      </c>
      <c r="B28" s="224" t="n">
        <v>1121</v>
      </c>
      <c r="C28" s="224" t="n">
        <v>2</v>
      </c>
      <c r="D28" s="224" t="n">
        <v>9</v>
      </c>
      <c r="E28" s="224" t="n">
        <v>26</v>
      </c>
      <c r="F28" s="224" t="n">
        <v>659</v>
      </c>
      <c r="G28" s="224" t="n">
        <v>267</v>
      </c>
      <c r="H28" s="224" t="n">
        <v>158</v>
      </c>
      <c r="I28" s="224" t="n">
        <v>0</v>
      </c>
      <c r="J28" s="224" t="n">
        <v>5651</v>
      </c>
      <c r="K28" s="226" t="n">
        <v>5.04103479036575</v>
      </c>
    </row>
    <row r="29" s="109" customFormat="true" ht="15" hidden="false" customHeight="true" outlineLevel="0" collapsed="false">
      <c r="A29" s="170" t="s">
        <v>253</v>
      </c>
      <c r="B29" s="224" t="n">
        <v>145</v>
      </c>
      <c r="C29" s="224" t="n">
        <v>18</v>
      </c>
      <c r="D29" s="224" t="n">
        <v>50</v>
      </c>
      <c r="E29" s="224" t="n">
        <v>29</v>
      </c>
      <c r="F29" s="224" t="n">
        <v>31</v>
      </c>
      <c r="G29" s="224" t="n">
        <v>13</v>
      </c>
      <c r="H29" s="224" t="n">
        <v>4</v>
      </c>
      <c r="I29" s="224" t="n">
        <v>0</v>
      </c>
      <c r="J29" s="224" t="n">
        <v>1166</v>
      </c>
      <c r="K29" s="226" t="n">
        <v>8.04137931034483</v>
      </c>
    </row>
    <row r="30" s="109" customFormat="true" ht="15" hidden="false" customHeight="true" outlineLevel="0" collapsed="false">
      <c r="A30" s="167" t="s">
        <v>254</v>
      </c>
      <c r="B30" s="224" t="n">
        <v>41</v>
      </c>
      <c r="C30" s="224" t="n">
        <v>1</v>
      </c>
      <c r="D30" s="224" t="n">
        <v>3</v>
      </c>
      <c r="E30" s="224" t="n">
        <v>7</v>
      </c>
      <c r="F30" s="224" t="n">
        <v>20</v>
      </c>
      <c r="G30" s="224" t="n">
        <v>6</v>
      </c>
      <c r="H30" s="224" t="n">
        <v>4</v>
      </c>
      <c r="I30" s="224" t="n">
        <v>0</v>
      </c>
      <c r="J30" s="224" t="n">
        <v>174</v>
      </c>
      <c r="K30" s="226" t="n">
        <v>4.24390243902439</v>
      </c>
    </row>
    <row r="31" s="109" customFormat="true" ht="15" hidden="false" customHeight="true" outlineLevel="0" collapsed="false">
      <c r="A31" s="167"/>
      <c r="B31" s="224"/>
      <c r="C31" s="224"/>
      <c r="D31" s="224"/>
      <c r="E31" s="224"/>
      <c r="F31" s="224"/>
      <c r="G31" s="224"/>
      <c r="H31" s="224"/>
      <c r="I31" s="224"/>
      <c r="J31" s="224"/>
      <c r="K31" s="221"/>
    </row>
    <row r="32" s="109" customFormat="true" ht="24" hidden="false" customHeight="false" outlineLevel="0" collapsed="false">
      <c r="A32" s="115" t="s">
        <v>209</v>
      </c>
      <c r="B32" s="220" t="n">
        <v>1645</v>
      </c>
      <c r="C32" s="220" t="n">
        <v>16</v>
      </c>
      <c r="D32" s="220" t="n">
        <v>76</v>
      </c>
      <c r="E32" s="220" t="n">
        <v>114</v>
      </c>
      <c r="F32" s="220" t="n">
        <v>976</v>
      </c>
      <c r="G32" s="220" t="n">
        <v>254</v>
      </c>
      <c r="H32" s="220" t="n">
        <v>209</v>
      </c>
      <c r="I32" s="220" t="n">
        <v>0</v>
      </c>
      <c r="J32" s="220" t="n">
        <v>9411</v>
      </c>
      <c r="K32" s="221" t="n">
        <v>5.7209726443769</v>
      </c>
    </row>
    <row r="33" s="109" customFormat="true" ht="15" hidden="false" customHeight="true" outlineLevel="0" collapsed="false">
      <c r="A33" s="167" t="s">
        <v>255</v>
      </c>
      <c r="B33" s="224" t="n">
        <v>500</v>
      </c>
      <c r="C33" s="224" t="n">
        <v>0</v>
      </c>
      <c r="D33" s="224" t="n">
        <v>24</v>
      </c>
      <c r="E33" s="224" t="n">
        <v>52</v>
      </c>
      <c r="F33" s="224" t="n">
        <v>193</v>
      </c>
      <c r="G33" s="224" t="n">
        <v>104</v>
      </c>
      <c r="H33" s="224" t="n">
        <v>127</v>
      </c>
      <c r="I33" s="224" t="n">
        <v>0</v>
      </c>
      <c r="J33" s="224" t="n">
        <v>3910</v>
      </c>
      <c r="K33" s="226" t="n">
        <v>7.82</v>
      </c>
    </row>
    <row r="34" s="109" customFormat="true" ht="24" hidden="false" customHeight="false" outlineLevel="0" collapsed="false">
      <c r="A34" s="167" t="s">
        <v>218</v>
      </c>
      <c r="B34" s="224" t="n">
        <v>9</v>
      </c>
      <c r="C34" s="224" t="n">
        <v>0</v>
      </c>
      <c r="D34" s="224" t="n">
        <v>2</v>
      </c>
      <c r="E34" s="224" t="n">
        <v>0</v>
      </c>
      <c r="F34" s="224" t="n">
        <v>4</v>
      </c>
      <c r="G34" s="224" t="n">
        <v>3</v>
      </c>
      <c r="H34" s="224" t="n">
        <v>0</v>
      </c>
      <c r="I34" s="224" t="n">
        <v>0</v>
      </c>
      <c r="J34" s="224" t="n">
        <v>45</v>
      </c>
      <c r="K34" s="226" t="n">
        <v>5</v>
      </c>
    </row>
    <row r="35" s="109" customFormat="true" ht="36" hidden="false" customHeight="false" outlineLevel="0" collapsed="false">
      <c r="A35" s="167" t="s">
        <v>219</v>
      </c>
      <c r="B35" s="224" t="n">
        <v>233</v>
      </c>
      <c r="C35" s="224" t="n">
        <v>1</v>
      </c>
      <c r="D35" s="224" t="n">
        <v>2</v>
      </c>
      <c r="E35" s="224" t="n">
        <v>1</v>
      </c>
      <c r="F35" s="224" t="n">
        <v>204</v>
      </c>
      <c r="G35" s="224" t="n">
        <v>18</v>
      </c>
      <c r="H35" s="224" t="n">
        <v>7</v>
      </c>
      <c r="I35" s="224" t="n">
        <v>0</v>
      </c>
      <c r="J35" s="224" t="n">
        <v>749</v>
      </c>
      <c r="K35" s="226" t="n">
        <v>3.21459227467811</v>
      </c>
    </row>
    <row r="36" s="109" customFormat="true" ht="15" hidden="false" customHeight="true" outlineLevel="0" collapsed="false">
      <c r="A36" s="167" t="s">
        <v>256</v>
      </c>
      <c r="B36" s="224" t="n">
        <v>528</v>
      </c>
      <c r="C36" s="224" t="n">
        <v>11</v>
      </c>
      <c r="D36" s="224" t="n">
        <v>21</v>
      </c>
      <c r="E36" s="224" t="n">
        <v>27</v>
      </c>
      <c r="F36" s="224" t="n">
        <v>369</v>
      </c>
      <c r="G36" s="224" t="n">
        <v>65</v>
      </c>
      <c r="H36" s="224" t="n">
        <v>35</v>
      </c>
      <c r="I36" s="224" t="n">
        <v>0</v>
      </c>
      <c r="J36" s="224" t="n">
        <v>2731</v>
      </c>
      <c r="K36" s="226" t="n">
        <v>5.17234848484848</v>
      </c>
    </row>
    <row r="37" s="109" customFormat="true" ht="15" hidden="false" customHeight="true" outlineLevel="0" collapsed="false">
      <c r="A37" s="167" t="s">
        <v>257</v>
      </c>
      <c r="B37" s="224" t="n">
        <v>89</v>
      </c>
      <c r="C37" s="224" t="n">
        <v>0</v>
      </c>
      <c r="D37" s="224" t="n">
        <v>5</v>
      </c>
      <c r="E37" s="224" t="n">
        <v>11</v>
      </c>
      <c r="F37" s="224" t="n">
        <v>62</v>
      </c>
      <c r="G37" s="224" t="n">
        <v>9</v>
      </c>
      <c r="H37" s="224" t="n">
        <v>2</v>
      </c>
      <c r="I37" s="224" t="n">
        <v>0</v>
      </c>
      <c r="J37" s="224" t="n">
        <v>417</v>
      </c>
      <c r="K37" s="226" t="n">
        <v>4.68539325842697</v>
      </c>
    </row>
    <row r="38" s="109" customFormat="true" ht="15" hidden="false" customHeight="true" outlineLevel="0" collapsed="false">
      <c r="A38" s="167" t="s">
        <v>226</v>
      </c>
      <c r="B38" s="224" t="n">
        <v>47</v>
      </c>
      <c r="C38" s="224" t="n">
        <v>0</v>
      </c>
      <c r="D38" s="224" t="n">
        <v>8</v>
      </c>
      <c r="E38" s="224" t="n">
        <v>9</v>
      </c>
      <c r="F38" s="224" t="n">
        <v>24</v>
      </c>
      <c r="G38" s="224" t="n">
        <v>3</v>
      </c>
      <c r="H38" s="224" t="n">
        <v>3</v>
      </c>
      <c r="I38" s="224" t="n">
        <v>0</v>
      </c>
      <c r="J38" s="224" t="n">
        <v>301</v>
      </c>
      <c r="K38" s="226" t="n">
        <v>6.40425531914894</v>
      </c>
    </row>
    <row r="39" s="109" customFormat="true" ht="45" hidden="false" customHeight="true" outlineLevel="0" collapsed="false">
      <c r="A39" s="167" t="s">
        <v>227</v>
      </c>
      <c r="B39" s="224" t="n">
        <v>26</v>
      </c>
      <c r="C39" s="224" t="n">
        <v>1</v>
      </c>
      <c r="D39" s="224" t="n">
        <v>4</v>
      </c>
      <c r="E39" s="224" t="n">
        <v>3</v>
      </c>
      <c r="F39" s="224" t="n">
        <v>16</v>
      </c>
      <c r="G39" s="224" t="n">
        <v>0</v>
      </c>
      <c r="H39" s="224" t="n">
        <v>2</v>
      </c>
      <c r="I39" s="224" t="n">
        <v>0</v>
      </c>
      <c r="J39" s="224" t="n">
        <v>77</v>
      </c>
      <c r="K39" s="226" t="n">
        <v>2.96153846153846</v>
      </c>
    </row>
    <row r="40" s="109" customFormat="true" ht="36" hidden="false" customHeight="false" outlineLevel="0" collapsed="false">
      <c r="A40" s="167" t="s">
        <v>229</v>
      </c>
      <c r="B40" s="224" t="n">
        <v>114</v>
      </c>
      <c r="C40" s="224" t="n">
        <v>1</v>
      </c>
      <c r="D40" s="224" t="n">
        <v>3</v>
      </c>
      <c r="E40" s="224" t="n">
        <v>7</v>
      </c>
      <c r="F40" s="224" t="n">
        <v>39</v>
      </c>
      <c r="G40" s="224" t="n">
        <v>35</v>
      </c>
      <c r="H40" s="224" t="n">
        <v>29</v>
      </c>
      <c r="I40" s="224" t="n">
        <v>0</v>
      </c>
      <c r="J40" s="224" t="n">
        <v>944</v>
      </c>
      <c r="K40" s="226" t="n">
        <v>8.28070175438597</v>
      </c>
    </row>
    <row r="41" s="109" customFormat="true" ht="48" hidden="false" customHeight="false" outlineLevel="0" collapsed="false">
      <c r="A41" s="167" t="s">
        <v>228</v>
      </c>
      <c r="B41" s="224" t="n">
        <v>99</v>
      </c>
      <c r="C41" s="224" t="n">
        <v>2</v>
      </c>
      <c r="D41" s="224" t="n">
        <v>7</v>
      </c>
      <c r="E41" s="224" t="n">
        <v>4</v>
      </c>
      <c r="F41" s="224" t="n">
        <v>65</v>
      </c>
      <c r="G41" s="224" t="n">
        <v>17</v>
      </c>
      <c r="H41" s="224" t="n">
        <v>4</v>
      </c>
      <c r="I41" s="224" t="n">
        <v>0</v>
      </c>
      <c r="J41" s="224" t="n">
        <v>237</v>
      </c>
      <c r="K41" s="226" t="n">
        <v>2.39393939393939</v>
      </c>
    </row>
    <row r="42" s="109" customFormat="true" ht="12" hidden="false" customHeight="false" outlineLevel="0" collapsed="false">
      <c r="A42" s="167"/>
      <c r="B42" s="224"/>
      <c r="C42" s="224"/>
      <c r="D42" s="224"/>
      <c r="E42" s="224"/>
      <c r="F42" s="224"/>
      <c r="G42" s="224"/>
      <c r="H42" s="224"/>
      <c r="I42" s="224"/>
      <c r="J42" s="224"/>
      <c r="K42" s="221"/>
    </row>
    <row r="43" s="109" customFormat="true" ht="15" hidden="false" customHeight="true" outlineLevel="0" collapsed="false">
      <c r="A43" s="115" t="s">
        <v>230</v>
      </c>
      <c r="B43" s="220" t="n">
        <v>942</v>
      </c>
      <c r="C43" s="220" t="n">
        <v>51</v>
      </c>
      <c r="D43" s="220" t="n">
        <v>33</v>
      </c>
      <c r="E43" s="220" t="n">
        <v>76</v>
      </c>
      <c r="F43" s="220" t="n">
        <v>245</v>
      </c>
      <c r="G43" s="220" t="n">
        <v>215</v>
      </c>
      <c r="H43" s="220" t="n">
        <v>320</v>
      </c>
      <c r="I43" s="220" t="n">
        <v>2</v>
      </c>
      <c r="J43" s="220" t="n">
        <v>4920</v>
      </c>
      <c r="K43" s="221" t="n">
        <v>5.22292993630573</v>
      </c>
    </row>
    <row r="44" s="109" customFormat="true" ht="15" hidden="false" customHeight="true" outlineLevel="0" collapsed="false">
      <c r="A44" s="115"/>
      <c r="B44" s="220"/>
      <c r="C44" s="220"/>
      <c r="D44" s="220"/>
      <c r="E44" s="220"/>
      <c r="F44" s="220"/>
      <c r="G44" s="220"/>
      <c r="H44" s="220"/>
      <c r="I44" s="220"/>
      <c r="J44" s="220"/>
      <c r="K44" s="221"/>
    </row>
    <row r="45" s="109" customFormat="true" ht="30" hidden="false" customHeight="true" outlineLevel="0" collapsed="false">
      <c r="A45" s="115" t="s">
        <v>231</v>
      </c>
      <c r="B45" s="220" t="n">
        <v>2572</v>
      </c>
      <c r="C45" s="220" t="n">
        <v>1167</v>
      </c>
      <c r="D45" s="220" t="n">
        <v>22</v>
      </c>
      <c r="E45" s="220" t="n">
        <v>13</v>
      </c>
      <c r="F45" s="220" t="n">
        <v>1328</v>
      </c>
      <c r="G45" s="220" t="n">
        <v>30</v>
      </c>
      <c r="H45" s="220" t="n">
        <v>12</v>
      </c>
      <c r="I45" s="220" t="n">
        <v>0</v>
      </c>
      <c r="J45" s="220" t="n">
        <v>8663</v>
      </c>
      <c r="K45" s="221" t="n">
        <v>3.36819595645412</v>
      </c>
    </row>
    <row r="46" s="109" customFormat="true" ht="15" hidden="false" customHeight="true" outlineLevel="0" collapsed="false">
      <c r="A46" s="167" t="s">
        <v>232</v>
      </c>
      <c r="B46" s="224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1" t="n">
        <v>0</v>
      </c>
    </row>
    <row r="47" customFormat="false" ht="15" hidden="false" customHeight="true" outlineLevel="0" collapsed="false">
      <c r="A47" s="172"/>
      <c r="B47" s="227"/>
      <c r="C47" s="227"/>
      <c r="D47" s="228"/>
      <c r="E47" s="228"/>
      <c r="F47" s="228"/>
      <c r="G47" s="228"/>
      <c r="H47" s="228"/>
      <c r="I47" s="228"/>
      <c r="J47" s="228"/>
      <c r="K47" s="229"/>
    </row>
    <row r="48" s="152" customFormat="true" ht="15" hidden="false" customHeight="true" outlineLevel="0" collapsed="false">
      <c r="C48" s="230"/>
      <c r="D48" s="230"/>
      <c r="E48" s="230"/>
      <c r="F48" s="230"/>
      <c r="G48" s="231"/>
      <c r="H48" s="230"/>
      <c r="K48" s="23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7</v>
      </c>
    </row>
    <row r="2" s="136" customFormat="true" ht="15" hidden="false" customHeight="true" outlineLevel="0" collapsed="false">
      <c r="A2" s="140" t="s">
        <v>262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27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1523640</v>
      </c>
      <c r="C8" s="220" t="n">
        <v>179135</v>
      </c>
      <c r="D8" s="220" t="n">
        <v>118519</v>
      </c>
      <c r="E8" s="220" t="n">
        <v>152736</v>
      </c>
      <c r="F8" s="220" t="n">
        <v>416314</v>
      </c>
      <c r="G8" s="220" t="n">
        <v>340646</v>
      </c>
      <c r="H8" s="220" t="n">
        <v>316224</v>
      </c>
      <c r="I8" s="220" t="n">
        <v>66</v>
      </c>
      <c r="J8" s="220" t="n">
        <v>6800892</v>
      </c>
      <c r="K8" s="221" t="n">
        <v>4.46358194849177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281809</v>
      </c>
      <c r="C10" s="220" t="n">
        <v>141463</v>
      </c>
      <c r="D10" s="220" t="n">
        <v>52913</v>
      </c>
      <c r="E10" s="220" t="n">
        <v>21467</v>
      </c>
      <c r="F10" s="220" t="n">
        <v>29361</v>
      </c>
      <c r="G10" s="220" t="n">
        <v>15864</v>
      </c>
      <c r="H10" s="220" t="n">
        <v>20737</v>
      </c>
      <c r="I10" s="220" t="n">
        <v>4</v>
      </c>
      <c r="J10" s="220" t="n">
        <v>1307261</v>
      </c>
      <c r="K10" s="221" t="n">
        <v>4.63881920023846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80662</v>
      </c>
      <c r="C11" s="224" t="n">
        <v>11572</v>
      </c>
      <c r="D11" s="224" t="n">
        <v>20077</v>
      </c>
      <c r="E11" s="224" t="n">
        <v>11507</v>
      </c>
      <c r="F11" s="224" t="n">
        <v>20875</v>
      </c>
      <c r="G11" s="224" t="n">
        <v>9095</v>
      </c>
      <c r="H11" s="224" t="n">
        <v>7534</v>
      </c>
      <c r="I11" s="224" t="n">
        <v>2</v>
      </c>
      <c r="J11" s="224" t="n">
        <v>333968</v>
      </c>
      <c r="K11" s="226" t="n">
        <v>4.14033869728001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83529</v>
      </c>
      <c r="C12" s="224" t="n">
        <v>26466</v>
      </c>
      <c r="D12" s="224" t="n">
        <v>26131</v>
      </c>
      <c r="E12" s="224" t="n">
        <v>8789</v>
      </c>
      <c r="F12" s="224" t="n">
        <v>6547</v>
      </c>
      <c r="G12" s="224" t="n">
        <v>4974</v>
      </c>
      <c r="H12" s="224" t="n">
        <v>10621</v>
      </c>
      <c r="I12" s="224" t="n">
        <v>1</v>
      </c>
      <c r="J12" s="224" t="n">
        <v>346084</v>
      </c>
      <c r="K12" s="226" t="n">
        <v>4.14327957954722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108590</v>
      </c>
      <c r="C14" s="224" t="n">
        <v>102572</v>
      </c>
      <c r="D14" s="224" t="n">
        <v>5733</v>
      </c>
      <c r="E14" s="224" t="n">
        <v>223</v>
      </c>
      <c r="F14" s="224" t="n">
        <v>62</v>
      </c>
      <c r="G14" s="224" t="n">
        <v>0</v>
      </c>
      <c r="H14" s="224" t="n">
        <v>0</v>
      </c>
      <c r="I14" s="224" t="n">
        <v>0</v>
      </c>
      <c r="J14" s="224" t="n">
        <v>581934</v>
      </c>
      <c r="K14" s="226" t="n">
        <v>5.35900174970071</v>
      </c>
    </row>
    <row r="15" s="109" customFormat="true" ht="15" hidden="false" customHeight="true" outlineLevel="0" collapsed="false">
      <c r="A15" s="167" t="s">
        <v>244</v>
      </c>
      <c r="B15" s="224" t="n">
        <v>9028</v>
      </c>
      <c r="C15" s="224" t="n">
        <v>853</v>
      </c>
      <c r="D15" s="224" t="n">
        <v>972</v>
      </c>
      <c r="E15" s="224" t="n">
        <v>948</v>
      </c>
      <c r="F15" s="224" t="n">
        <v>1877</v>
      </c>
      <c r="G15" s="224" t="n">
        <v>1795</v>
      </c>
      <c r="H15" s="224" t="n">
        <v>2582</v>
      </c>
      <c r="I15" s="224" t="n">
        <v>1</v>
      </c>
      <c r="J15" s="224" t="n">
        <v>45275</v>
      </c>
      <c r="K15" s="226" t="n">
        <v>5.01495347806823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945241</v>
      </c>
      <c r="C17" s="220" t="n">
        <v>25840</v>
      </c>
      <c r="D17" s="220" t="n">
        <v>46742</v>
      </c>
      <c r="E17" s="220" t="n">
        <v>87442</v>
      </c>
      <c r="F17" s="220" t="n">
        <v>255591</v>
      </c>
      <c r="G17" s="220" t="n">
        <v>272356</v>
      </c>
      <c r="H17" s="220" t="n">
        <v>257233</v>
      </c>
      <c r="I17" s="220" t="n">
        <v>37</v>
      </c>
      <c r="J17" s="220" t="n">
        <v>4249239</v>
      </c>
      <c r="K17" s="221" t="n">
        <v>4.49540275971948</v>
      </c>
    </row>
    <row r="18" s="109" customFormat="true" ht="15" hidden="false" customHeight="true" outlineLevel="0" collapsed="false">
      <c r="A18" s="167" t="s">
        <v>245</v>
      </c>
      <c r="B18" s="224" t="n">
        <v>65591</v>
      </c>
      <c r="C18" s="224" t="n">
        <v>354</v>
      </c>
      <c r="D18" s="224" t="n">
        <v>3818</v>
      </c>
      <c r="E18" s="224" t="n">
        <v>8965</v>
      </c>
      <c r="F18" s="224" t="n">
        <v>14427</v>
      </c>
      <c r="G18" s="224" t="n">
        <v>17872</v>
      </c>
      <c r="H18" s="224" t="n">
        <v>20152</v>
      </c>
      <c r="I18" s="224" t="n">
        <v>3</v>
      </c>
      <c r="J18" s="224" t="n">
        <v>325781</v>
      </c>
      <c r="K18" s="226" t="n">
        <v>4.96685520879389</v>
      </c>
    </row>
    <row r="19" s="109" customFormat="true" ht="15" hidden="false" customHeight="true" outlineLevel="0" collapsed="false">
      <c r="A19" s="167" t="s">
        <v>145</v>
      </c>
      <c r="B19" s="224" t="n">
        <v>22544</v>
      </c>
      <c r="C19" s="224" t="n">
        <v>353</v>
      </c>
      <c r="D19" s="224" t="n">
        <v>986</v>
      </c>
      <c r="E19" s="224" t="n">
        <v>2416</v>
      </c>
      <c r="F19" s="224" t="n">
        <v>7459</v>
      </c>
      <c r="G19" s="224" t="n">
        <v>6287</v>
      </c>
      <c r="H19" s="224" t="n">
        <v>5043</v>
      </c>
      <c r="I19" s="224" t="n">
        <v>0</v>
      </c>
      <c r="J19" s="224" t="n">
        <v>85702</v>
      </c>
      <c r="K19" s="226" t="n">
        <v>3.80154364797729</v>
      </c>
    </row>
    <row r="20" s="109" customFormat="true" ht="15" hidden="false" customHeight="true" outlineLevel="0" collapsed="false">
      <c r="A20" s="167" t="s">
        <v>146</v>
      </c>
      <c r="B20" s="224" t="n">
        <v>67588</v>
      </c>
      <c r="C20" s="224" t="n">
        <v>19</v>
      </c>
      <c r="D20" s="224" t="n">
        <v>138</v>
      </c>
      <c r="E20" s="224" t="n">
        <v>804</v>
      </c>
      <c r="F20" s="224" t="n">
        <v>10104</v>
      </c>
      <c r="G20" s="224" t="n">
        <v>32422</v>
      </c>
      <c r="H20" s="224" t="n">
        <v>24100</v>
      </c>
      <c r="I20" s="224" t="n">
        <v>1</v>
      </c>
      <c r="J20" s="224" t="n">
        <v>330328</v>
      </c>
      <c r="K20" s="226" t="n">
        <v>4.88737645735929</v>
      </c>
    </row>
    <row r="21" s="109" customFormat="true" ht="48" hidden="false" customHeight="false" outlineLevel="0" collapsed="false">
      <c r="A21" s="167" t="s">
        <v>147</v>
      </c>
      <c r="B21" s="224" t="n">
        <v>19561</v>
      </c>
      <c r="C21" s="224" t="n">
        <v>1690</v>
      </c>
      <c r="D21" s="224" t="n">
        <v>2219</v>
      </c>
      <c r="E21" s="224" t="n">
        <v>2630</v>
      </c>
      <c r="F21" s="224" t="n">
        <v>4119</v>
      </c>
      <c r="G21" s="224" t="n">
        <v>3853</v>
      </c>
      <c r="H21" s="224" t="n">
        <v>5048</v>
      </c>
      <c r="I21" s="224" t="n">
        <v>2</v>
      </c>
      <c r="J21" s="224" t="n">
        <v>92424</v>
      </c>
      <c r="K21" s="226" t="n">
        <v>4.72491181432442</v>
      </c>
    </row>
    <row r="22" s="109" customFormat="true" ht="24" hidden="false" customHeight="false" outlineLevel="0" collapsed="false">
      <c r="A22" s="167" t="s">
        <v>246</v>
      </c>
      <c r="B22" s="224" t="n">
        <v>46893</v>
      </c>
      <c r="C22" s="224" t="n">
        <v>1141</v>
      </c>
      <c r="D22" s="224" t="n">
        <v>2257</v>
      </c>
      <c r="E22" s="224" t="n">
        <v>4124</v>
      </c>
      <c r="F22" s="224" t="n">
        <v>23150</v>
      </c>
      <c r="G22" s="224" t="n">
        <v>10194</v>
      </c>
      <c r="H22" s="224" t="n">
        <v>6026</v>
      </c>
      <c r="I22" s="224" t="n">
        <v>1</v>
      </c>
      <c r="J22" s="224" t="n">
        <v>730294</v>
      </c>
      <c r="K22" s="226" t="n">
        <v>15.5736250613098</v>
      </c>
    </row>
    <row r="23" s="109" customFormat="true" ht="24" hidden="false" customHeight="false" outlineLevel="0" collapsed="false">
      <c r="A23" s="167" t="s">
        <v>247</v>
      </c>
      <c r="B23" s="224" t="n">
        <v>22627</v>
      </c>
      <c r="C23" s="224" t="n">
        <v>287</v>
      </c>
      <c r="D23" s="224" t="n">
        <v>989</v>
      </c>
      <c r="E23" s="224" t="n">
        <v>1593</v>
      </c>
      <c r="F23" s="224" t="n">
        <v>4325</v>
      </c>
      <c r="G23" s="224" t="n">
        <v>6827</v>
      </c>
      <c r="H23" s="224" t="n">
        <v>8605</v>
      </c>
      <c r="I23" s="224" t="n">
        <v>1</v>
      </c>
      <c r="J23" s="224" t="n">
        <v>44776</v>
      </c>
      <c r="K23" s="226" t="n">
        <v>1.97887479559818</v>
      </c>
    </row>
    <row r="24" s="109" customFormat="true" ht="15" hidden="false" customHeight="true" outlineLevel="0" collapsed="false">
      <c r="A24" s="167" t="s">
        <v>248</v>
      </c>
      <c r="B24" s="224" t="n">
        <v>118800</v>
      </c>
      <c r="C24" s="224" t="n">
        <v>485</v>
      </c>
      <c r="D24" s="224" t="n">
        <v>650</v>
      </c>
      <c r="E24" s="224" t="n">
        <v>1584</v>
      </c>
      <c r="F24" s="224" t="n">
        <v>16714</v>
      </c>
      <c r="G24" s="224" t="n">
        <v>43191</v>
      </c>
      <c r="H24" s="224" t="n">
        <v>56176</v>
      </c>
      <c r="I24" s="224" t="n">
        <v>0</v>
      </c>
      <c r="J24" s="224" t="n">
        <v>542285</v>
      </c>
      <c r="K24" s="226" t="n">
        <v>4.56468855218855</v>
      </c>
    </row>
    <row r="25" s="109" customFormat="true" ht="15" hidden="false" customHeight="true" outlineLevel="0" collapsed="false">
      <c r="A25" s="167" t="s">
        <v>249</v>
      </c>
      <c r="B25" s="224" t="n">
        <v>67719</v>
      </c>
      <c r="C25" s="224" t="n">
        <v>2812</v>
      </c>
      <c r="D25" s="224" t="n">
        <v>9684</v>
      </c>
      <c r="E25" s="224" t="n">
        <v>11978</v>
      </c>
      <c r="F25" s="224" t="n">
        <v>12937</v>
      </c>
      <c r="G25" s="224" t="n">
        <v>9971</v>
      </c>
      <c r="H25" s="224" t="n">
        <v>20337</v>
      </c>
      <c r="I25" s="224" t="n">
        <v>0</v>
      </c>
      <c r="J25" s="224" t="n">
        <v>249648</v>
      </c>
      <c r="K25" s="226" t="n">
        <v>3.68652815310326</v>
      </c>
    </row>
    <row r="26" s="109" customFormat="true" ht="15" hidden="false" customHeight="true" outlineLevel="0" collapsed="false">
      <c r="A26" s="167" t="s">
        <v>250</v>
      </c>
      <c r="B26" s="224" t="n">
        <v>232344</v>
      </c>
      <c r="C26" s="224" t="n">
        <v>4490</v>
      </c>
      <c r="D26" s="224" t="n">
        <v>8007</v>
      </c>
      <c r="E26" s="224" t="n">
        <v>25813</v>
      </c>
      <c r="F26" s="224" t="n">
        <v>79989</v>
      </c>
      <c r="G26" s="224" t="n">
        <v>65747</v>
      </c>
      <c r="H26" s="224" t="n">
        <v>48286</v>
      </c>
      <c r="I26" s="224" t="n">
        <v>12</v>
      </c>
      <c r="J26" s="224" t="n">
        <v>838277</v>
      </c>
      <c r="K26" s="226" t="n">
        <v>3.60791326653583</v>
      </c>
    </row>
    <row r="27" s="109" customFormat="true" ht="24" hidden="false" customHeight="false" outlineLevel="0" collapsed="false">
      <c r="A27" s="167" t="s">
        <v>251</v>
      </c>
      <c r="B27" s="224" t="n">
        <v>165864</v>
      </c>
      <c r="C27" s="224" t="n">
        <v>1379</v>
      </c>
      <c r="D27" s="224" t="n">
        <v>5470</v>
      </c>
      <c r="E27" s="224" t="n">
        <v>11225</v>
      </c>
      <c r="F27" s="224" t="n">
        <v>46053</v>
      </c>
      <c r="G27" s="224" t="n">
        <v>52066</v>
      </c>
      <c r="H27" s="224" t="n">
        <v>49659</v>
      </c>
      <c r="I27" s="224" t="n">
        <v>12</v>
      </c>
      <c r="J27" s="224" t="n">
        <v>523991</v>
      </c>
      <c r="K27" s="226" t="n">
        <v>3.15916051705011</v>
      </c>
    </row>
    <row r="28" s="109" customFormat="true" ht="15" hidden="false" customHeight="true" outlineLevel="0" collapsed="false">
      <c r="A28" s="167" t="s">
        <v>188</v>
      </c>
      <c r="B28" s="224" t="n">
        <v>28112</v>
      </c>
      <c r="C28" s="224" t="n">
        <v>616</v>
      </c>
      <c r="D28" s="224" t="n">
        <v>2017</v>
      </c>
      <c r="E28" s="224" t="n">
        <v>3562</v>
      </c>
      <c r="F28" s="224" t="n">
        <v>10446</v>
      </c>
      <c r="G28" s="224" t="n">
        <v>7056</v>
      </c>
      <c r="H28" s="224" t="n">
        <v>4412</v>
      </c>
      <c r="I28" s="224" t="n">
        <v>3</v>
      </c>
      <c r="J28" s="224" t="n">
        <v>125507</v>
      </c>
      <c r="K28" s="226" t="n">
        <v>4.46453471826978</v>
      </c>
    </row>
    <row r="29" s="109" customFormat="true" ht="30" hidden="false" customHeight="true" outlineLevel="0" collapsed="false">
      <c r="A29" s="167" t="s">
        <v>252</v>
      </c>
      <c r="B29" s="224" t="n">
        <v>48892</v>
      </c>
      <c r="C29" s="224" t="n">
        <v>191</v>
      </c>
      <c r="D29" s="224" t="n">
        <v>1063</v>
      </c>
      <c r="E29" s="224" t="n">
        <v>3643</v>
      </c>
      <c r="F29" s="224" t="n">
        <v>20267</v>
      </c>
      <c r="G29" s="224" t="n">
        <v>15203</v>
      </c>
      <c r="H29" s="224" t="n">
        <v>8525</v>
      </c>
      <c r="I29" s="224" t="n">
        <v>0</v>
      </c>
      <c r="J29" s="224" t="n">
        <v>199838</v>
      </c>
      <c r="K29" s="226" t="n">
        <v>4.08733535138673</v>
      </c>
    </row>
    <row r="30" s="109" customFormat="true" ht="15" hidden="false" customHeight="true" outlineLevel="0" collapsed="false">
      <c r="A30" s="170" t="s">
        <v>253</v>
      </c>
      <c r="B30" s="224" t="n">
        <v>34566</v>
      </c>
      <c r="C30" s="224" t="n">
        <v>11975</v>
      </c>
      <c r="D30" s="224" t="n">
        <v>8951</v>
      </c>
      <c r="E30" s="224" t="n">
        <v>8312</v>
      </c>
      <c r="F30" s="224" t="n">
        <v>3820</v>
      </c>
      <c r="G30" s="224" t="n">
        <v>973</v>
      </c>
      <c r="H30" s="224" t="n">
        <v>533</v>
      </c>
      <c r="I30" s="224" t="n">
        <v>2</v>
      </c>
      <c r="J30" s="224" t="n">
        <v>146169</v>
      </c>
      <c r="K30" s="226" t="n">
        <v>4.2286929352543</v>
      </c>
    </row>
    <row r="31" s="109" customFormat="true" ht="15" hidden="false" customHeight="true" outlineLevel="0" collapsed="false">
      <c r="A31" s="167" t="s">
        <v>254</v>
      </c>
      <c r="B31" s="224" t="n">
        <v>4140</v>
      </c>
      <c r="C31" s="224" t="n">
        <v>48</v>
      </c>
      <c r="D31" s="224" t="n">
        <v>493</v>
      </c>
      <c r="E31" s="224" t="n">
        <v>793</v>
      </c>
      <c r="F31" s="224" t="n">
        <v>1781</v>
      </c>
      <c r="G31" s="224" t="n">
        <v>694</v>
      </c>
      <c r="H31" s="224" t="n">
        <v>331</v>
      </c>
      <c r="I31" s="224" t="n">
        <v>0</v>
      </c>
      <c r="J31" s="224" t="n">
        <v>14219</v>
      </c>
      <c r="K31" s="226" t="n">
        <v>3.43454106280193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221091</v>
      </c>
      <c r="C33" s="220" t="n">
        <v>2164</v>
      </c>
      <c r="D33" s="220" t="n">
        <v>12669</v>
      </c>
      <c r="E33" s="220" t="n">
        <v>35524</v>
      </c>
      <c r="F33" s="220" t="n">
        <v>110403</v>
      </c>
      <c r="G33" s="220" t="n">
        <v>36881</v>
      </c>
      <c r="H33" s="220" t="n">
        <v>23431</v>
      </c>
      <c r="I33" s="220" t="n">
        <v>19</v>
      </c>
      <c r="J33" s="220" t="n">
        <v>969640</v>
      </c>
      <c r="K33" s="221" t="n">
        <v>4.38570543350928</v>
      </c>
    </row>
    <row r="34" s="109" customFormat="true" ht="15" hidden="false" customHeight="true" outlineLevel="0" collapsed="false">
      <c r="A34" s="167" t="s">
        <v>255</v>
      </c>
      <c r="B34" s="224" t="n">
        <v>101298</v>
      </c>
      <c r="C34" s="224" t="n">
        <v>470</v>
      </c>
      <c r="D34" s="224" t="n">
        <v>3563</v>
      </c>
      <c r="E34" s="224" t="n">
        <v>19501</v>
      </c>
      <c r="F34" s="224" t="n">
        <v>49233</v>
      </c>
      <c r="G34" s="224" t="n">
        <v>16626</v>
      </c>
      <c r="H34" s="224" t="n">
        <v>11896</v>
      </c>
      <c r="I34" s="224" t="n">
        <v>9</v>
      </c>
      <c r="J34" s="224" t="n">
        <v>466089</v>
      </c>
      <c r="K34" s="226" t="n">
        <v>4.60116685423207</v>
      </c>
    </row>
    <row r="35" s="109" customFormat="true" ht="24" hidden="false" customHeight="false" outlineLevel="0" collapsed="false">
      <c r="A35" s="167" t="s">
        <v>218</v>
      </c>
      <c r="B35" s="224" t="n">
        <v>3582</v>
      </c>
      <c r="C35" s="224" t="n">
        <v>21</v>
      </c>
      <c r="D35" s="224" t="n">
        <v>204</v>
      </c>
      <c r="E35" s="224" t="n">
        <v>320</v>
      </c>
      <c r="F35" s="224" t="n">
        <v>1526</v>
      </c>
      <c r="G35" s="224" t="n">
        <v>986</v>
      </c>
      <c r="H35" s="224" t="n">
        <v>525</v>
      </c>
      <c r="I35" s="224" t="n">
        <v>0</v>
      </c>
      <c r="J35" s="224" t="n">
        <v>14821</v>
      </c>
      <c r="K35" s="226" t="n">
        <v>4.13763260748185</v>
      </c>
    </row>
    <row r="36" s="109" customFormat="true" ht="36" hidden="false" customHeight="false" outlineLevel="0" collapsed="false">
      <c r="A36" s="167" t="s">
        <v>219</v>
      </c>
      <c r="B36" s="224" t="n">
        <v>8729</v>
      </c>
      <c r="C36" s="224" t="n">
        <v>15</v>
      </c>
      <c r="D36" s="224" t="n">
        <v>115</v>
      </c>
      <c r="E36" s="224" t="n">
        <v>666</v>
      </c>
      <c r="F36" s="224" t="n">
        <v>5713</v>
      </c>
      <c r="G36" s="224" t="n">
        <v>1586</v>
      </c>
      <c r="H36" s="224" t="n">
        <v>634</v>
      </c>
      <c r="I36" s="224" t="n">
        <v>0</v>
      </c>
      <c r="J36" s="224" t="n">
        <v>25565</v>
      </c>
      <c r="K36" s="226" t="n">
        <v>2.92874326956123</v>
      </c>
    </row>
    <row r="37" s="109" customFormat="true" ht="15" hidden="false" customHeight="true" outlineLevel="0" collapsed="false">
      <c r="A37" s="167" t="s">
        <v>256</v>
      </c>
      <c r="B37" s="224" t="n">
        <v>55813</v>
      </c>
      <c r="C37" s="224" t="n">
        <v>862</v>
      </c>
      <c r="D37" s="224" t="n">
        <v>3598</v>
      </c>
      <c r="E37" s="224" t="n">
        <v>7917</v>
      </c>
      <c r="F37" s="224" t="n">
        <v>28542</v>
      </c>
      <c r="G37" s="224" t="n">
        <v>9385</v>
      </c>
      <c r="H37" s="224" t="n">
        <v>5500</v>
      </c>
      <c r="I37" s="224" t="n">
        <v>9</v>
      </c>
      <c r="J37" s="224" t="n">
        <v>235948</v>
      </c>
      <c r="K37" s="226" t="n">
        <v>4.22747388601222</v>
      </c>
    </row>
    <row r="38" s="109" customFormat="true" ht="15" hidden="false" customHeight="true" outlineLevel="0" collapsed="false">
      <c r="A38" s="167" t="s">
        <v>257</v>
      </c>
      <c r="B38" s="224" t="n">
        <v>20558</v>
      </c>
      <c r="C38" s="224" t="n">
        <v>57</v>
      </c>
      <c r="D38" s="224" t="n">
        <v>763</v>
      </c>
      <c r="E38" s="224" t="n">
        <v>2373</v>
      </c>
      <c r="F38" s="224" t="n">
        <v>13541</v>
      </c>
      <c r="G38" s="224" t="n">
        <v>2819</v>
      </c>
      <c r="H38" s="224" t="n">
        <v>1005</v>
      </c>
      <c r="I38" s="224" t="n">
        <v>0</v>
      </c>
      <c r="J38" s="224" t="n">
        <v>77911</v>
      </c>
      <c r="K38" s="226" t="n">
        <v>3.78981418425917</v>
      </c>
    </row>
    <row r="39" s="109" customFormat="true" ht="15" hidden="false" customHeight="true" outlineLevel="0" collapsed="false">
      <c r="A39" s="167" t="s">
        <v>226</v>
      </c>
      <c r="B39" s="224" t="n">
        <v>8437</v>
      </c>
      <c r="C39" s="224" t="n">
        <v>187</v>
      </c>
      <c r="D39" s="224" t="n">
        <v>1928</v>
      </c>
      <c r="E39" s="224" t="n">
        <v>1542</v>
      </c>
      <c r="F39" s="224" t="n">
        <v>3445</v>
      </c>
      <c r="G39" s="224" t="n">
        <v>969</v>
      </c>
      <c r="H39" s="224" t="n">
        <v>366</v>
      </c>
      <c r="I39" s="224" t="n">
        <v>0</v>
      </c>
      <c r="J39" s="224" t="n">
        <v>66125</v>
      </c>
      <c r="K39" s="226" t="n">
        <v>7.83750148156928</v>
      </c>
    </row>
    <row r="40" s="109" customFormat="true" ht="45" hidden="false" customHeight="true" outlineLevel="0" collapsed="false">
      <c r="A40" s="167" t="s">
        <v>227</v>
      </c>
      <c r="B40" s="224" t="n">
        <v>7903</v>
      </c>
      <c r="C40" s="224" t="n">
        <v>203</v>
      </c>
      <c r="D40" s="224" t="n">
        <v>1374</v>
      </c>
      <c r="E40" s="224" t="n">
        <v>1414</v>
      </c>
      <c r="F40" s="224" t="n">
        <v>3117</v>
      </c>
      <c r="G40" s="224" t="n">
        <v>1154</v>
      </c>
      <c r="H40" s="224" t="n">
        <v>641</v>
      </c>
      <c r="I40" s="224" t="n">
        <v>0</v>
      </c>
      <c r="J40" s="224" t="n">
        <v>19631</v>
      </c>
      <c r="K40" s="226" t="n">
        <v>2.48399342022017</v>
      </c>
    </row>
    <row r="41" s="109" customFormat="true" ht="36" hidden="false" customHeight="false" outlineLevel="0" collapsed="false">
      <c r="A41" s="167" t="s">
        <v>229</v>
      </c>
      <c r="B41" s="224" t="n">
        <v>11839</v>
      </c>
      <c r="C41" s="224" t="n">
        <v>182</v>
      </c>
      <c r="D41" s="224" t="n">
        <v>381</v>
      </c>
      <c r="E41" s="224" t="n">
        <v>1129</v>
      </c>
      <c r="F41" s="224" t="n">
        <v>4474</v>
      </c>
      <c r="G41" s="224" t="n">
        <v>3027</v>
      </c>
      <c r="H41" s="224" t="n">
        <v>2646</v>
      </c>
      <c r="I41" s="224" t="n">
        <v>0</v>
      </c>
      <c r="J41" s="224" t="n">
        <v>55553</v>
      </c>
      <c r="K41" s="226" t="n">
        <v>4.69237266661036</v>
      </c>
    </row>
    <row r="42" s="109" customFormat="true" ht="48" hidden="false" customHeight="false" outlineLevel="0" collapsed="false">
      <c r="A42" s="167" t="s">
        <v>228</v>
      </c>
      <c r="B42" s="224" t="n">
        <v>2932</v>
      </c>
      <c r="C42" s="224" t="n">
        <v>167</v>
      </c>
      <c r="D42" s="224" t="n">
        <v>743</v>
      </c>
      <c r="E42" s="224" t="n">
        <v>662</v>
      </c>
      <c r="F42" s="224" t="n">
        <v>812</v>
      </c>
      <c r="G42" s="224" t="n">
        <v>329</v>
      </c>
      <c r="H42" s="224" t="n">
        <v>218</v>
      </c>
      <c r="I42" s="224" t="n">
        <v>1</v>
      </c>
      <c r="J42" s="224" t="n">
        <v>7997</v>
      </c>
      <c r="K42" s="226" t="n">
        <v>2.7274897680764</v>
      </c>
    </row>
    <row r="43" s="109" customFormat="true" ht="12" hidden="false" customHeight="false" outlineLevel="0" collapsed="false">
      <c r="A43" s="167"/>
      <c r="B43" s="224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35737</v>
      </c>
      <c r="C44" s="220" t="n">
        <v>2164</v>
      </c>
      <c r="D44" s="220" t="n">
        <v>3629</v>
      </c>
      <c r="E44" s="220" t="n">
        <v>4906</v>
      </c>
      <c r="F44" s="220" t="n">
        <v>8367</v>
      </c>
      <c r="G44" s="220" t="n">
        <v>7335</v>
      </c>
      <c r="H44" s="220" t="n">
        <v>9331</v>
      </c>
      <c r="I44" s="220" t="n">
        <v>5</v>
      </c>
      <c r="J44" s="224" t="n">
        <v>155924</v>
      </c>
      <c r="K44" s="221" t="n">
        <v>4.36309707026331</v>
      </c>
    </row>
    <row r="45" s="109" customFormat="true" ht="15" hidden="false" customHeight="true" outlineLevel="0" collapsed="false">
      <c r="A45" s="115"/>
      <c r="B45" s="220"/>
      <c r="C45" s="224"/>
      <c r="D45" s="224"/>
      <c r="E45" s="224"/>
      <c r="F45" s="224"/>
      <c r="G45" s="224"/>
      <c r="H45" s="224"/>
      <c r="I45" s="224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39762</v>
      </c>
      <c r="C46" s="220" t="n">
        <v>7504</v>
      </c>
      <c r="D46" s="220" t="n">
        <v>2566</v>
      </c>
      <c r="E46" s="220" t="n">
        <v>3397</v>
      </c>
      <c r="F46" s="220" t="n">
        <v>12592</v>
      </c>
      <c r="G46" s="220" t="n">
        <v>8210</v>
      </c>
      <c r="H46" s="220" t="n">
        <v>5492</v>
      </c>
      <c r="I46" s="220" t="n">
        <v>1</v>
      </c>
      <c r="J46" s="220" t="n">
        <v>118828</v>
      </c>
      <c r="K46" s="221" t="n">
        <v>2.9884814647150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7</v>
      </c>
    </row>
    <row r="2" s="136" customFormat="true" ht="15" hidden="false" customHeight="true" outlineLevel="0" collapsed="false">
      <c r="A2" s="140" t="s">
        <v>262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5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619353</v>
      </c>
      <c r="C8" s="220" t="n">
        <v>94803</v>
      </c>
      <c r="D8" s="220" t="n">
        <v>51026</v>
      </c>
      <c r="E8" s="220" t="n">
        <v>75007</v>
      </c>
      <c r="F8" s="220" t="n">
        <v>197481</v>
      </c>
      <c r="G8" s="220" t="n">
        <v>114458</v>
      </c>
      <c r="H8" s="220" t="n">
        <v>86512</v>
      </c>
      <c r="I8" s="220" t="n">
        <v>66</v>
      </c>
      <c r="J8" s="220" t="n">
        <v>3506429</v>
      </c>
      <c r="K8" s="221" t="n">
        <v>5.6614386303126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128730</v>
      </c>
      <c r="C10" s="220" t="n">
        <v>76249</v>
      </c>
      <c r="D10" s="220" t="n">
        <v>18672</v>
      </c>
      <c r="E10" s="220" t="n">
        <v>8084</v>
      </c>
      <c r="F10" s="220" t="n">
        <v>13799</v>
      </c>
      <c r="G10" s="220" t="n">
        <v>5701</v>
      </c>
      <c r="H10" s="220" t="n">
        <v>6221</v>
      </c>
      <c r="I10" s="220" t="n">
        <v>4</v>
      </c>
      <c r="J10" s="220" t="n">
        <v>763969</v>
      </c>
      <c r="K10" s="221" t="n">
        <v>5.93466169502059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36444</v>
      </c>
      <c r="C11" s="224" t="n">
        <v>7075</v>
      </c>
      <c r="D11" s="224" t="n">
        <v>8360</v>
      </c>
      <c r="E11" s="224" t="n">
        <v>4667</v>
      </c>
      <c r="F11" s="224" t="n">
        <v>10666</v>
      </c>
      <c r="G11" s="224" t="n">
        <v>3429</v>
      </c>
      <c r="H11" s="224" t="n">
        <v>2245</v>
      </c>
      <c r="I11" s="224" t="n">
        <v>2</v>
      </c>
      <c r="J11" s="224" t="n">
        <v>176999</v>
      </c>
      <c r="K11" s="226" t="n">
        <v>4.85673910657447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34578</v>
      </c>
      <c r="C12" s="224" t="n">
        <v>14720</v>
      </c>
      <c r="D12" s="224" t="n">
        <v>9819</v>
      </c>
      <c r="E12" s="224" t="n">
        <v>3024</v>
      </c>
      <c r="F12" s="224" t="n">
        <v>2290</v>
      </c>
      <c r="G12" s="224" t="n">
        <v>1598</v>
      </c>
      <c r="H12" s="224" t="n">
        <v>3126</v>
      </c>
      <c r="I12" s="224" t="n">
        <v>1</v>
      </c>
      <c r="J12" s="224" t="n">
        <v>165428</v>
      </c>
      <c r="K12" s="226" t="n">
        <v>4.78419804499971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53821</v>
      </c>
      <c r="C14" s="224" t="n">
        <v>53821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397568</v>
      </c>
      <c r="K14" s="226" t="n">
        <v>7.38685643150443</v>
      </c>
    </row>
    <row r="15" s="109" customFormat="true" ht="15" hidden="false" customHeight="true" outlineLevel="0" collapsed="false">
      <c r="A15" s="167" t="s">
        <v>244</v>
      </c>
      <c r="B15" s="224" t="n">
        <v>3887</v>
      </c>
      <c r="C15" s="224" t="n">
        <v>633</v>
      </c>
      <c r="D15" s="224" t="n">
        <v>493</v>
      </c>
      <c r="E15" s="224" t="n">
        <v>393</v>
      </c>
      <c r="F15" s="224" t="n">
        <v>843</v>
      </c>
      <c r="G15" s="224" t="n">
        <v>674</v>
      </c>
      <c r="H15" s="224" t="n">
        <v>850</v>
      </c>
      <c r="I15" s="224" t="n">
        <v>1</v>
      </c>
      <c r="J15" s="224" t="n">
        <v>23974</v>
      </c>
      <c r="K15" s="226" t="n">
        <v>6.1677386158991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352457</v>
      </c>
      <c r="C17" s="220" t="n">
        <v>14077</v>
      </c>
      <c r="D17" s="220" t="n">
        <v>22354</v>
      </c>
      <c r="E17" s="220" t="n">
        <v>41819</v>
      </c>
      <c r="F17" s="220" t="n">
        <v>116602</v>
      </c>
      <c r="G17" s="220" t="n">
        <v>88405</v>
      </c>
      <c r="H17" s="220" t="n">
        <v>69163</v>
      </c>
      <c r="I17" s="220" t="n">
        <v>37</v>
      </c>
      <c r="J17" s="220" t="n">
        <v>2057440</v>
      </c>
      <c r="K17" s="221" t="n">
        <v>5.83742130245675</v>
      </c>
    </row>
    <row r="18" s="109" customFormat="true" ht="15" hidden="false" customHeight="true" outlineLevel="0" collapsed="false">
      <c r="A18" s="167" t="s">
        <v>245</v>
      </c>
      <c r="B18" s="224" t="n">
        <v>22771</v>
      </c>
      <c r="C18" s="224" t="n">
        <v>197</v>
      </c>
      <c r="D18" s="224" t="n">
        <v>2287</v>
      </c>
      <c r="E18" s="224" t="n">
        <v>5089</v>
      </c>
      <c r="F18" s="224" t="n">
        <v>5519</v>
      </c>
      <c r="G18" s="224" t="n">
        <v>4891</v>
      </c>
      <c r="H18" s="224" t="n">
        <v>4785</v>
      </c>
      <c r="I18" s="224" t="n">
        <v>3</v>
      </c>
      <c r="J18" s="224" t="n">
        <v>143616</v>
      </c>
      <c r="K18" s="226" t="n">
        <v>6.30696939089192</v>
      </c>
    </row>
    <row r="19" s="109" customFormat="true" ht="15" hidden="false" customHeight="true" outlineLevel="0" collapsed="false">
      <c r="A19" s="167" t="s">
        <v>145</v>
      </c>
      <c r="B19" s="224" t="n">
        <v>8771</v>
      </c>
      <c r="C19" s="224" t="n">
        <v>187</v>
      </c>
      <c r="D19" s="224" t="n">
        <v>531</v>
      </c>
      <c r="E19" s="224" t="n">
        <v>1265</v>
      </c>
      <c r="F19" s="224" t="n">
        <v>3293</v>
      </c>
      <c r="G19" s="224" t="n">
        <v>2080</v>
      </c>
      <c r="H19" s="224" t="n">
        <v>1415</v>
      </c>
      <c r="I19" s="224" t="n">
        <v>0</v>
      </c>
      <c r="J19" s="224" t="n">
        <v>39531</v>
      </c>
      <c r="K19" s="226" t="n">
        <v>4.50701174324478</v>
      </c>
    </row>
    <row r="20" s="109" customFormat="true" ht="15" hidden="false" customHeight="true" outlineLevel="0" collapsed="false">
      <c r="A20" s="167" t="s">
        <v>146</v>
      </c>
      <c r="B20" s="224" t="n">
        <v>23149</v>
      </c>
      <c r="C20" s="224" t="n">
        <v>6</v>
      </c>
      <c r="D20" s="224" t="n">
        <v>49</v>
      </c>
      <c r="E20" s="224" t="n">
        <v>290</v>
      </c>
      <c r="F20" s="224" t="n">
        <v>5018</v>
      </c>
      <c r="G20" s="224" t="n">
        <v>11337</v>
      </c>
      <c r="H20" s="224" t="n">
        <v>6448</v>
      </c>
      <c r="I20" s="224" t="n">
        <v>1</v>
      </c>
      <c r="J20" s="224" t="n">
        <v>134772</v>
      </c>
      <c r="K20" s="226" t="n">
        <v>5.82193615274958</v>
      </c>
    </row>
    <row r="21" s="109" customFormat="true" ht="48" hidden="false" customHeight="false" outlineLevel="0" collapsed="false">
      <c r="A21" s="167" t="s">
        <v>147</v>
      </c>
      <c r="B21" s="224" t="n">
        <v>7143</v>
      </c>
      <c r="C21" s="224" t="n">
        <v>906</v>
      </c>
      <c r="D21" s="224" t="n">
        <v>1030</v>
      </c>
      <c r="E21" s="224" t="n">
        <v>939</v>
      </c>
      <c r="F21" s="224" t="n">
        <v>1732</v>
      </c>
      <c r="G21" s="224" t="n">
        <v>1200</v>
      </c>
      <c r="H21" s="224" t="n">
        <v>1334</v>
      </c>
      <c r="I21" s="224" t="n">
        <v>2</v>
      </c>
      <c r="J21" s="224" t="n">
        <v>47251</v>
      </c>
      <c r="K21" s="226" t="n">
        <v>6.615007699846</v>
      </c>
    </row>
    <row r="22" s="109" customFormat="true" ht="24" hidden="false" customHeight="false" outlineLevel="0" collapsed="false">
      <c r="A22" s="167" t="s">
        <v>246</v>
      </c>
      <c r="B22" s="224" t="n">
        <v>25871</v>
      </c>
      <c r="C22" s="224" t="n">
        <v>597</v>
      </c>
      <c r="D22" s="224" t="n">
        <v>995</v>
      </c>
      <c r="E22" s="224" t="n">
        <v>1741</v>
      </c>
      <c r="F22" s="224" t="n">
        <v>15948</v>
      </c>
      <c r="G22" s="224" t="n">
        <v>4965</v>
      </c>
      <c r="H22" s="224" t="n">
        <v>1624</v>
      </c>
      <c r="I22" s="224" t="n">
        <v>1</v>
      </c>
      <c r="J22" s="224" t="n">
        <v>646154</v>
      </c>
      <c r="K22" s="226" t="n">
        <v>24.9759962892814</v>
      </c>
    </row>
    <row r="23" s="109" customFormat="true" ht="24" hidden="false" customHeight="false" outlineLevel="0" collapsed="false">
      <c r="A23" s="167" t="s">
        <v>247</v>
      </c>
      <c r="B23" s="224" t="n">
        <v>10889</v>
      </c>
      <c r="C23" s="224" t="n">
        <v>147</v>
      </c>
      <c r="D23" s="224" t="n">
        <v>590</v>
      </c>
      <c r="E23" s="224" t="n">
        <v>930</v>
      </c>
      <c r="F23" s="224" t="n">
        <v>1903</v>
      </c>
      <c r="G23" s="224" t="n">
        <v>2888</v>
      </c>
      <c r="H23" s="224" t="n">
        <v>4430</v>
      </c>
      <c r="I23" s="224" t="n">
        <v>1</v>
      </c>
      <c r="J23" s="224" t="n">
        <v>15333</v>
      </c>
      <c r="K23" s="226" t="n">
        <v>1.4081182845073</v>
      </c>
    </row>
    <row r="24" s="109" customFormat="true" ht="15" hidden="false" customHeight="true" outlineLevel="0" collapsed="false">
      <c r="A24" s="167" t="s">
        <v>248</v>
      </c>
      <c r="B24" s="224" t="n">
        <v>32190</v>
      </c>
      <c r="C24" s="224" t="n">
        <v>291</v>
      </c>
      <c r="D24" s="224" t="n">
        <v>242</v>
      </c>
      <c r="E24" s="224" t="n">
        <v>615</v>
      </c>
      <c r="F24" s="224" t="n">
        <v>5969</v>
      </c>
      <c r="G24" s="224" t="n">
        <v>11502</v>
      </c>
      <c r="H24" s="224" t="n">
        <v>13571</v>
      </c>
      <c r="I24" s="224" t="n">
        <v>0</v>
      </c>
      <c r="J24" s="224" t="n">
        <v>179975</v>
      </c>
      <c r="K24" s="226" t="n">
        <v>5.5910220565393</v>
      </c>
    </row>
    <row r="25" s="109" customFormat="true" ht="15" hidden="false" customHeight="true" outlineLevel="0" collapsed="false">
      <c r="A25" s="167" t="s">
        <v>249</v>
      </c>
      <c r="B25" s="224" t="n">
        <v>22422</v>
      </c>
      <c r="C25" s="224" t="n">
        <v>1544</v>
      </c>
      <c r="D25" s="224" t="n">
        <v>3527</v>
      </c>
      <c r="E25" s="224" t="n">
        <v>4024</v>
      </c>
      <c r="F25" s="224" t="n">
        <v>4842</v>
      </c>
      <c r="G25" s="224" t="n">
        <v>3070</v>
      </c>
      <c r="H25" s="224" t="n">
        <v>5415</v>
      </c>
      <c r="I25" s="224" t="n">
        <v>0</v>
      </c>
      <c r="J25" s="224" t="n">
        <v>98147</v>
      </c>
      <c r="K25" s="226" t="n">
        <v>4.37726340201588</v>
      </c>
    </row>
    <row r="26" s="109" customFormat="true" ht="15" hidden="false" customHeight="true" outlineLevel="0" collapsed="false">
      <c r="A26" s="167" t="s">
        <v>250</v>
      </c>
      <c r="B26" s="224" t="n">
        <v>94117</v>
      </c>
      <c r="C26" s="224" t="n">
        <v>2501</v>
      </c>
      <c r="D26" s="224" t="n">
        <v>4155</v>
      </c>
      <c r="E26" s="224" t="n">
        <v>13171</v>
      </c>
      <c r="F26" s="224" t="n">
        <v>36228</v>
      </c>
      <c r="G26" s="224" t="n">
        <v>23818</v>
      </c>
      <c r="H26" s="224" t="n">
        <v>14232</v>
      </c>
      <c r="I26" s="224" t="n">
        <v>12</v>
      </c>
      <c r="J26" s="224" t="n">
        <v>370451</v>
      </c>
      <c r="K26" s="226" t="n">
        <v>3.93606893547393</v>
      </c>
    </row>
    <row r="27" s="109" customFormat="true" ht="24" hidden="false" customHeight="false" outlineLevel="0" collapsed="false">
      <c r="A27" s="167" t="s">
        <v>251</v>
      </c>
      <c r="B27" s="224" t="n">
        <v>63866</v>
      </c>
      <c r="C27" s="224" t="n">
        <v>729</v>
      </c>
      <c r="D27" s="224" t="n">
        <v>2755</v>
      </c>
      <c r="E27" s="224" t="n">
        <v>5637</v>
      </c>
      <c r="F27" s="224" t="n">
        <v>24180</v>
      </c>
      <c r="G27" s="224" t="n">
        <v>17478</v>
      </c>
      <c r="H27" s="224" t="n">
        <v>13075</v>
      </c>
      <c r="I27" s="224" t="n">
        <v>12</v>
      </c>
      <c r="J27" s="224" t="n">
        <v>171552</v>
      </c>
      <c r="K27" s="226" t="n">
        <v>2.68612407227633</v>
      </c>
    </row>
    <row r="28" s="109" customFormat="true" ht="15" hidden="false" customHeight="true" outlineLevel="0" collapsed="false">
      <c r="A28" s="167" t="s">
        <v>188</v>
      </c>
      <c r="B28" s="224" t="n">
        <v>10939</v>
      </c>
      <c r="C28" s="224" t="n">
        <v>333</v>
      </c>
      <c r="D28" s="224" t="n">
        <v>873</v>
      </c>
      <c r="E28" s="224" t="n">
        <v>1700</v>
      </c>
      <c r="F28" s="224" t="n">
        <v>4659</v>
      </c>
      <c r="G28" s="224" t="n">
        <v>2262</v>
      </c>
      <c r="H28" s="224" t="n">
        <v>1109</v>
      </c>
      <c r="I28" s="224" t="n">
        <v>3</v>
      </c>
      <c r="J28" s="224" t="n">
        <v>57378</v>
      </c>
      <c r="K28" s="226" t="n">
        <v>5.24526922022123</v>
      </c>
    </row>
    <row r="29" s="109" customFormat="true" ht="30" hidden="false" customHeight="true" outlineLevel="0" collapsed="false">
      <c r="A29" s="167" t="s">
        <v>252</v>
      </c>
      <c r="B29" s="224" t="n">
        <v>10772</v>
      </c>
      <c r="C29" s="224" t="n">
        <v>108</v>
      </c>
      <c r="D29" s="224" t="n">
        <v>470</v>
      </c>
      <c r="E29" s="224" t="n">
        <v>1740</v>
      </c>
      <c r="F29" s="224" t="n">
        <v>4627</v>
      </c>
      <c r="G29" s="224" t="n">
        <v>2350</v>
      </c>
      <c r="H29" s="224" t="n">
        <v>1477</v>
      </c>
      <c r="I29" s="224" t="n">
        <v>0</v>
      </c>
      <c r="J29" s="224" t="n">
        <v>53796</v>
      </c>
      <c r="K29" s="226" t="n">
        <v>4.99405867062755</v>
      </c>
    </row>
    <row r="30" s="109" customFormat="true" ht="15" hidden="false" customHeight="true" outlineLevel="0" collapsed="false">
      <c r="A30" s="170" t="s">
        <v>253</v>
      </c>
      <c r="B30" s="224" t="n">
        <v>17537</v>
      </c>
      <c r="C30" s="224" t="n">
        <v>6503</v>
      </c>
      <c r="D30" s="224" t="n">
        <v>4527</v>
      </c>
      <c r="E30" s="224" t="n">
        <v>4271</v>
      </c>
      <c r="F30" s="224" t="n">
        <v>1779</v>
      </c>
      <c r="G30" s="224" t="n">
        <v>301</v>
      </c>
      <c r="H30" s="224" t="n">
        <v>154</v>
      </c>
      <c r="I30" s="224" t="n">
        <v>2</v>
      </c>
      <c r="J30" s="224" t="n">
        <v>92828</v>
      </c>
      <c r="K30" s="226" t="n">
        <v>5.29326566687575</v>
      </c>
    </row>
    <row r="31" s="109" customFormat="true" ht="15" hidden="false" customHeight="true" outlineLevel="0" collapsed="false">
      <c r="A31" s="167" t="s">
        <v>254</v>
      </c>
      <c r="B31" s="224" t="n">
        <v>2020</v>
      </c>
      <c r="C31" s="224" t="n">
        <v>28</v>
      </c>
      <c r="D31" s="224" t="n">
        <v>323</v>
      </c>
      <c r="E31" s="224" t="n">
        <v>407</v>
      </c>
      <c r="F31" s="224" t="n">
        <v>905</v>
      </c>
      <c r="G31" s="224" t="n">
        <v>263</v>
      </c>
      <c r="H31" s="224" t="n">
        <v>94</v>
      </c>
      <c r="I31" s="224" t="n">
        <v>0</v>
      </c>
      <c r="J31" s="224" t="n">
        <v>6656</v>
      </c>
      <c r="K31" s="226" t="n">
        <v>3.295049504950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110188</v>
      </c>
      <c r="C33" s="220" t="n">
        <v>1326</v>
      </c>
      <c r="D33" s="220" t="n">
        <v>7708</v>
      </c>
      <c r="E33" s="220" t="n">
        <v>21011</v>
      </c>
      <c r="F33" s="220" t="n">
        <v>56984</v>
      </c>
      <c r="G33" s="220" t="n">
        <v>15313</v>
      </c>
      <c r="H33" s="220" t="n">
        <v>7827</v>
      </c>
      <c r="I33" s="220" t="n">
        <v>19</v>
      </c>
      <c r="J33" s="220" t="n">
        <v>575818</v>
      </c>
      <c r="K33" s="221" t="n">
        <v>5.22577776164374</v>
      </c>
    </row>
    <row r="34" s="109" customFormat="true" ht="15" hidden="false" customHeight="true" outlineLevel="0" collapsed="false">
      <c r="A34" s="167" t="s">
        <v>255</v>
      </c>
      <c r="B34" s="224" t="n">
        <v>46705</v>
      </c>
      <c r="C34" s="224" t="n">
        <v>283</v>
      </c>
      <c r="D34" s="224" t="n">
        <v>2194</v>
      </c>
      <c r="E34" s="224" t="n">
        <v>11593</v>
      </c>
      <c r="F34" s="224" t="n">
        <v>22316</v>
      </c>
      <c r="G34" s="224" t="n">
        <v>6447</v>
      </c>
      <c r="H34" s="224" t="n">
        <v>3863</v>
      </c>
      <c r="I34" s="224" t="n">
        <v>9</v>
      </c>
      <c r="J34" s="224" t="n">
        <v>262651</v>
      </c>
      <c r="K34" s="226" t="n">
        <v>5.62361631516968</v>
      </c>
    </row>
    <row r="35" s="109" customFormat="true" ht="24" hidden="false" customHeight="false" outlineLevel="0" collapsed="false">
      <c r="A35" s="167" t="s">
        <v>218</v>
      </c>
      <c r="B35" s="224" t="n">
        <v>1287</v>
      </c>
      <c r="C35" s="224" t="n">
        <v>7</v>
      </c>
      <c r="D35" s="224" t="n">
        <v>118</v>
      </c>
      <c r="E35" s="224" t="n">
        <v>209</v>
      </c>
      <c r="F35" s="224" t="n">
        <v>666</v>
      </c>
      <c r="G35" s="224" t="n">
        <v>224</v>
      </c>
      <c r="H35" s="224" t="n">
        <v>63</v>
      </c>
      <c r="I35" s="224" t="n">
        <v>0</v>
      </c>
      <c r="J35" s="224" t="n">
        <v>5578</v>
      </c>
      <c r="K35" s="226" t="n">
        <v>4.33411033411033</v>
      </c>
    </row>
    <row r="36" s="109" customFormat="true" ht="36" hidden="false" customHeight="false" outlineLevel="0" collapsed="false">
      <c r="A36" s="167" t="s">
        <v>219</v>
      </c>
      <c r="B36" s="224" t="n">
        <v>3418</v>
      </c>
      <c r="C36" s="224" t="n">
        <v>5</v>
      </c>
      <c r="D36" s="224" t="n">
        <v>60</v>
      </c>
      <c r="E36" s="224" t="n">
        <v>370</v>
      </c>
      <c r="F36" s="224" t="n">
        <v>2228</v>
      </c>
      <c r="G36" s="224" t="n">
        <v>529</v>
      </c>
      <c r="H36" s="224" t="n">
        <v>226</v>
      </c>
      <c r="I36" s="224" t="n">
        <v>0</v>
      </c>
      <c r="J36" s="224" t="n">
        <v>9951</v>
      </c>
      <c r="K36" s="226" t="n">
        <v>2.9113516676419</v>
      </c>
    </row>
    <row r="37" s="109" customFormat="true" ht="15" hidden="false" customHeight="true" outlineLevel="0" collapsed="false">
      <c r="A37" s="167" t="s">
        <v>256</v>
      </c>
      <c r="B37" s="224" t="n">
        <v>31376</v>
      </c>
      <c r="C37" s="224" t="n">
        <v>549</v>
      </c>
      <c r="D37" s="224" t="n">
        <v>2220</v>
      </c>
      <c r="E37" s="224" t="n">
        <v>4859</v>
      </c>
      <c r="F37" s="224" t="n">
        <v>16915</v>
      </c>
      <c r="G37" s="224" t="n">
        <v>4678</v>
      </c>
      <c r="H37" s="224" t="n">
        <v>2146</v>
      </c>
      <c r="I37" s="224" t="n">
        <v>9</v>
      </c>
      <c r="J37" s="224" t="n">
        <v>151798</v>
      </c>
      <c r="K37" s="226" t="n">
        <v>4.83802906680265</v>
      </c>
    </row>
    <row r="38" s="109" customFormat="true" ht="15" hidden="false" customHeight="true" outlineLevel="0" collapsed="false">
      <c r="A38" s="167" t="s">
        <v>257</v>
      </c>
      <c r="B38" s="224" t="n">
        <v>12974</v>
      </c>
      <c r="C38" s="224" t="n">
        <v>38</v>
      </c>
      <c r="D38" s="224" t="n">
        <v>421</v>
      </c>
      <c r="E38" s="224" t="n">
        <v>1345</v>
      </c>
      <c r="F38" s="224" t="n">
        <v>9190</v>
      </c>
      <c r="G38" s="224" t="n">
        <v>1541</v>
      </c>
      <c r="H38" s="224" t="n">
        <v>439</v>
      </c>
      <c r="I38" s="224" t="n">
        <v>0</v>
      </c>
      <c r="J38" s="224" t="n">
        <v>54419</v>
      </c>
      <c r="K38" s="226" t="n">
        <v>4.1944658547865</v>
      </c>
    </row>
    <row r="39" s="109" customFormat="true" ht="15" hidden="false" customHeight="true" outlineLevel="0" collapsed="false">
      <c r="A39" s="167" t="s">
        <v>226</v>
      </c>
      <c r="B39" s="224" t="n">
        <v>4761</v>
      </c>
      <c r="C39" s="224" t="n">
        <v>120</v>
      </c>
      <c r="D39" s="224" t="n">
        <v>1265</v>
      </c>
      <c r="E39" s="224" t="n">
        <v>959</v>
      </c>
      <c r="F39" s="224" t="n">
        <v>1838</v>
      </c>
      <c r="G39" s="224" t="n">
        <v>412</v>
      </c>
      <c r="H39" s="224" t="n">
        <v>167</v>
      </c>
      <c r="I39" s="224" t="n">
        <v>0</v>
      </c>
      <c r="J39" s="224" t="n">
        <v>51569</v>
      </c>
      <c r="K39" s="226" t="n">
        <v>10.8315479941189</v>
      </c>
    </row>
    <row r="40" s="109" customFormat="true" ht="45" hidden="false" customHeight="true" outlineLevel="0" collapsed="false">
      <c r="A40" s="167" t="s">
        <v>227</v>
      </c>
      <c r="B40" s="224" t="n">
        <v>5021</v>
      </c>
      <c r="C40" s="224" t="n">
        <v>132</v>
      </c>
      <c r="D40" s="224" t="n">
        <v>828</v>
      </c>
      <c r="E40" s="224" t="n">
        <v>849</v>
      </c>
      <c r="F40" s="224" t="n">
        <v>2091</v>
      </c>
      <c r="G40" s="224" t="n">
        <v>748</v>
      </c>
      <c r="H40" s="224" t="n">
        <v>373</v>
      </c>
      <c r="I40" s="224" t="n">
        <v>0</v>
      </c>
      <c r="J40" s="224" t="n">
        <v>13735</v>
      </c>
      <c r="K40" s="226" t="n">
        <v>2.73551085441147</v>
      </c>
    </row>
    <row r="41" s="109" customFormat="true" ht="36" hidden="false" customHeight="false" outlineLevel="0" collapsed="false">
      <c r="A41" s="167" t="s">
        <v>229</v>
      </c>
      <c r="B41" s="224" t="n">
        <v>3170</v>
      </c>
      <c r="C41" s="224" t="n">
        <v>89</v>
      </c>
      <c r="D41" s="224" t="n">
        <v>143</v>
      </c>
      <c r="E41" s="224" t="n">
        <v>497</v>
      </c>
      <c r="F41" s="224" t="n">
        <v>1373</v>
      </c>
      <c r="G41" s="224" t="n">
        <v>598</v>
      </c>
      <c r="H41" s="224" t="n">
        <v>470</v>
      </c>
      <c r="I41" s="224" t="n">
        <v>0</v>
      </c>
      <c r="J41" s="224" t="n">
        <v>21568</v>
      </c>
      <c r="K41" s="226" t="n">
        <v>6.80378548895899</v>
      </c>
    </row>
    <row r="42" s="109" customFormat="true" ht="48" hidden="false" customHeight="false" outlineLevel="0" collapsed="false">
      <c r="A42" s="167" t="s">
        <v>228</v>
      </c>
      <c r="B42" s="224" t="n">
        <v>1476</v>
      </c>
      <c r="C42" s="224" t="n">
        <v>103</v>
      </c>
      <c r="D42" s="224" t="n">
        <v>459</v>
      </c>
      <c r="E42" s="224" t="n">
        <v>330</v>
      </c>
      <c r="F42" s="224" t="n">
        <v>367</v>
      </c>
      <c r="G42" s="224" t="n">
        <v>136</v>
      </c>
      <c r="H42" s="224" t="n">
        <v>80</v>
      </c>
      <c r="I42" s="224" t="n">
        <v>1</v>
      </c>
      <c r="J42" s="224" t="n">
        <v>4549</v>
      </c>
      <c r="K42" s="226" t="n">
        <v>3.0819783197832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11562</v>
      </c>
      <c r="C44" s="220" t="n">
        <v>1080</v>
      </c>
      <c r="D44" s="220" t="n">
        <v>1503</v>
      </c>
      <c r="E44" s="220" t="n">
        <v>1910</v>
      </c>
      <c r="F44" s="220" t="n">
        <v>3376</v>
      </c>
      <c r="G44" s="220" t="n">
        <v>1845</v>
      </c>
      <c r="H44" s="220" t="n">
        <v>1843</v>
      </c>
      <c r="I44" s="220" t="n">
        <v>5</v>
      </c>
      <c r="J44" s="224" t="n">
        <v>64933</v>
      </c>
      <c r="K44" s="221" t="n">
        <v>5.6160698841031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6416</v>
      </c>
      <c r="C46" s="220" t="n">
        <v>2071</v>
      </c>
      <c r="D46" s="220" t="n">
        <v>789</v>
      </c>
      <c r="E46" s="220" t="n">
        <v>2183</v>
      </c>
      <c r="F46" s="220" t="n">
        <v>6720</v>
      </c>
      <c r="G46" s="220" t="n">
        <v>3194</v>
      </c>
      <c r="H46" s="220" t="n">
        <v>1458</v>
      </c>
      <c r="I46" s="220" t="n">
        <v>1</v>
      </c>
      <c r="J46" s="220" t="n">
        <v>44269</v>
      </c>
      <c r="K46" s="221" t="n">
        <v>2.69669834307992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7</v>
      </c>
    </row>
    <row r="2" s="136" customFormat="true" ht="15" hidden="false" customHeight="true" outlineLevel="0" collapsed="false">
      <c r="A2" s="140" t="s">
        <v>262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6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47570</v>
      </c>
      <c r="C8" s="220" t="n">
        <v>162</v>
      </c>
      <c r="D8" s="220" t="n">
        <v>12631</v>
      </c>
      <c r="E8" s="220" t="n">
        <v>5436</v>
      </c>
      <c r="F8" s="220" t="n">
        <v>13936</v>
      </c>
      <c r="G8" s="220" t="n">
        <v>7819</v>
      </c>
      <c r="H8" s="220" t="n">
        <v>7586</v>
      </c>
      <c r="I8" s="220" t="n">
        <v>0</v>
      </c>
      <c r="J8" s="220" t="n">
        <v>159892</v>
      </c>
      <c r="K8" s="221" t="n">
        <v>3.36119402985075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14147</v>
      </c>
      <c r="C10" s="220" t="n">
        <v>136</v>
      </c>
      <c r="D10" s="220" t="n">
        <v>8598</v>
      </c>
      <c r="E10" s="220" t="n">
        <v>1646</v>
      </c>
      <c r="F10" s="220" t="n">
        <v>2422</v>
      </c>
      <c r="G10" s="220" t="n">
        <v>576</v>
      </c>
      <c r="H10" s="220" t="n">
        <v>769</v>
      </c>
      <c r="I10" s="220" t="n">
        <v>0</v>
      </c>
      <c r="J10" s="220" t="n">
        <v>54252</v>
      </c>
      <c r="K10" s="221" t="n">
        <v>3.83487665229377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3705</v>
      </c>
      <c r="C11" s="224" t="n">
        <v>2</v>
      </c>
      <c r="D11" s="224" t="n">
        <v>1158</v>
      </c>
      <c r="E11" s="224" t="n">
        <v>612</v>
      </c>
      <c r="F11" s="224" t="n">
        <v>1293</v>
      </c>
      <c r="G11" s="224" t="n">
        <v>333</v>
      </c>
      <c r="H11" s="224" t="n">
        <v>307</v>
      </c>
      <c r="I11" s="224" t="n">
        <v>0</v>
      </c>
      <c r="J11" s="224" t="n">
        <v>11205</v>
      </c>
      <c r="K11" s="226" t="n">
        <v>3.02429149797571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4019</v>
      </c>
      <c r="C12" s="224" t="n">
        <v>8</v>
      </c>
      <c r="D12" s="224" t="n">
        <v>1698</v>
      </c>
      <c r="E12" s="224" t="n">
        <v>767</v>
      </c>
      <c r="F12" s="224" t="n">
        <v>983</v>
      </c>
      <c r="G12" s="224" t="n">
        <v>189</v>
      </c>
      <c r="H12" s="224" t="n">
        <v>374</v>
      </c>
      <c r="I12" s="224" t="n">
        <v>0</v>
      </c>
      <c r="J12" s="224" t="n">
        <v>16145</v>
      </c>
      <c r="K12" s="226" t="n">
        <v>4.01716844986315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5987</v>
      </c>
      <c r="C14" s="224" t="n">
        <v>124</v>
      </c>
      <c r="D14" s="224" t="n">
        <v>5583</v>
      </c>
      <c r="E14" s="224" t="n">
        <v>222</v>
      </c>
      <c r="F14" s="224" t="n">
        <v>58</v>
      </c>
      <c r="G14" s="224" t="n">
        <v>0</v>
      </c>
      <c r="H14" s="224" t="n">
        <v>0</v>
      </c>
      <c r="I14" s="224" t="n">
        <v>0</v>
      </c>
      <c r="J14" s="224" t="n">
        <v>24665</v>
      </c>
      <c r="K14" s="226" t="n">
        <v>4.11975947887089</v>
      </c>
    </row>
    <row r="15" s="109" customFormat="true" ht="15" hidden="false" customHeight="true" outlineLevel="0" collapsed="false">
      <c r="A15" s="167" t="s">
        <v>244</v>
      </c>
      <c r="B15" s="224" t="n">
        <v>436</v>
      </c>
      <c r="C15" s="224" t="n">
        <v>2</v>
      </c>
      <c r="D15" s="224" t="n">
        <v>159</v>
      </c>
      <c r="E15" s="224" t="n">
        <v>45</v>
      </c>
      <c r="F15" s="224" t="n">
        <v>88</v>
      </c>
      <c r="G15" s="224" t="n">
        <v>54</v>
      </c>
      <c r="H15" s="224" t="n">
        <v>88</v>
      </c>
      <c r="I15" s="224" t="n">
        <v>0</v>
      </c>
      <c r="J15" s="224" t="n">
        <v>2237</v>
      </c>
      <c r="K15" s="226" t="n">
        <v>5.13073394495413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3546</v>
      </c>
      <c r="C17" s="220" t="n">
        <v>22</v>
      </c>
      <c r="D17" s="220" t="n">
        <v>1943</v>
      </c>
      <c r="E17" s="220" t="n">
        <v>2417</v>
      </c>
      <c r="F17" s="220" t="n">
        <v>7115</v>
      </c>
      <c r="G17" s="220" t="n">
        <v>6014</v>
      </c>
      <c r="H17" s="220" t="n">
        <v>6035</v>
      </c>
      <c r="I17" s="220" t="n">
        <v>0</v>
      </c>
      <c r="J17" s="220" t="n">
        <v>80858</v>
      </c>
      <c r="K17" s="221" t="n">
        <v>3.43404399898072</v>
      </c>
    </row>
    <row r="18" s="109" customFormat="true" ht="15" hidden="false" customHeight="true" outlineLevel="0" collapsed="false">
      <c r="A18" s="167" t="s">
        <v>245</v>
      </c>
      <c r="B18" s="224" t="n">
        <v>352</v>
      </c>
      <c r="C18" s="224" t="n">
        <v>0</v>
      </c>
      <c r="D18" s="224" t="n">
        <v>27</v>
      </c>
      <c r="E18" s="224" t="n">
        <v>7</v>
      </c>
      <c r="F18" s="224" t="n">
        <v>74</v>
      </c>
      <c r="G18" s="224" t="n">
        <v>104</v>
      </c>
      <c r="H18" s="224" t="n">
        <v>140</v>
      </c>
      <c r="I18" s="224" t="n">
        <v>0</v>
      </c>
      <c r="J18" s="224" t="n">
        <v>1266</v>
      </c>
      <c r="K18" s="226" t="n">
        <v>3.59659090909091</v>
      </c>
    </row>
    <row r="19" s="109" customFormat="true" ht="15" hidden="false" customHeight="true" outlineLevel="0" collapsed="false">
      <c r="A19" s="167" t="s">
        <v>145</v>
      </c>
      <c r="B19" s="224" t="n">
        <v>709</v>
      </c>
      <c r="C19" s="224" t="n">
        <v>0</v>
      </c>
      <c r="D19" s="224" t="n">
        <v>26</v>
      </c>
      <c r="E19" s="224" t="n">
        <v>71</v>
      </c>
      <c r="F19" s="224" t="n">
        <v>301</v>
      </c>
      <c r="G19" s="224" t="n">
        <v>187</v>
      </c>
      <c r="H19" s="224" t="n">
        <v>124</v>
      </c>
      <c r="I19" s="224" t="n">
        <v>0</v>
      </c>
      <c r="J19" s="224" t="n">
        <v>1593</v>
      </c>
      <c r="K19" s="226" t="n">
        <v>2.24682651622003</v>
      </c>
    </row>
    <row r="20" s="109" customFormat="true" ht="15" hidden="false" customHeight="true" outlineLevel="0" collapsed="false">
      <c r="A20" s="167" t="s">
        <v>146</v>
      </c>
      <c r="B20" s="224" t="n">
        <v>2655</v>
      </c>
      <c r="C20" s="224" t="n">
        <v>0</v>
      </c>
      <c r="D20" s="224" t="n">
        <v>38</v>
      </c>
      <c r="E20" s="224" t="n">
        <v>17</v>
      </c>
      <c r="F20" s="224" t="n">
        <v>498</v>
      </c>
      <c r="G20" s="224" t="n">
        <v>1165</v>
      </c>
      <c r="H20" s="224" t="n">
        <v>937</v>
      </c>
      <c r="I20" s="224" t="n">
        <v>0</v>
      </c>
      <c r="J20" s="224" t="n">
        <v>13855</v>
      </c>
      <c r="K20" s="226" t="n">
        <v>5.21845574387947</v>
      </c>
    </row>
    <row r="21" s="109" customFormat="true" ht="48" hidden="false" customHeight="false" outlineLevel="0" collapsed="false">
      <c r="A21" s="167" t="s">
        <v>147</v>
      </c>
      <c r="B21" s="224" t="n">
        <v>349</v>
      </c>
      <c r="C21" s="224" t="n">
        <v>0</v>
      </c>
      <c r="D21" s="224" t="n">
        <v>56</v>
      </c>
      <c r="E21" s="224" t="n">
        <v>41</v>
      </c>
      <c r="F21" s="224" t="n">
        <v>82</v>
      </c>
      <c r="G21" s="224" t="n">
        <v>80</v>
      </c>
      <c r="H21" s="224" t="n">
        <v>90</v>
      </c>
      <c r="I21" s="224" t="n">
        <v>0</v>
      </c>
      <c r="J21" s="224" t="n">
        <v>1058</v>
      </c>
      <c r="K21" s="226" t="n">
        <v>3.03151862464183</v>
      </c>
    </row>
    <row r="22" s="109" customFormat="true" ht="24" hidden="false" customHeight="false" outlineLevel="0" collapsed="false">
      <c r="A22" s="167" t="s">
        <v>246</v>
      </c>
      <c r="B22" s="224" t="n">
        <v>1263</v>
      </c>
      <c r="C22" s="224" t="n">
        <v>0</v>
      </c>
      <c r="D22" s="224" t="n">
        <v>126</v>
      </c>
      <c r="E22" s="224" t="n">
        <v>140</v>
      </c>
      <c r="F22" s="224" t="n">
        <v>653</v>
      </c>
      <c r="G22" s="224" t="n">
        <v>225</v>
      </c>
      <c r="H22" s="224" t="n">
        <v>119</v>
      </c>
      <c r="I22" s="224" t="n">
        <v>0</v>
      </c>
      <c r="J22" s="224" t="n">
        <v>3253</v>
      </c>
      <c r="K22" s="226" t="n">
        <v>2.57561361836896</v>
      </c>
    </row>
    <row r="23" s="109" customFormat="true" ht="24" hidden="false" customHeight="false" outlineLevel="0" collapsed="false">
      <c r="A23" s="167" t="s">
        <v>247</v>
      </c>
      <c r="B23" s="224" t="n">
        <v>386</v>
      </c>
      <c r="C23" s="224" t="n">
        <v>0</v>
      </c>
      <c r="D23" s="224" t="n">
        <v>18</v>
      </c>
      <c r="E23" s="224" t="n">
        <v>20</v>
      </c>
      <c r="F23" s="224" t="n">
        <v>71</v>
      </c>
      <c r="G23" s="224" t="n">
        <v>109</v>
      </c>
      <c r="H23" s="224" t="n">
        <v>168</v>
      </c>
      <c r="I23" s="224" t="n">
        <v>0</v>
      </c>
      <c r="J23" s="224" t="n">
        <v>525</v>
      </c>
      <c r="K23" s="226" t="n">
        <v>1.36010362694301</v>
      </c>
    </row>
    <row r="24" s="109" customFormat="true" ht="15" hidden="false" customHeight="true" outlineLevel="0" collapsed="false">
      <c r="A24" s="167" t="s">
        <v>248</v>
      </c>
      <c r="B24" s="224" t="n">
        <v>2363</v>
      </c>
      <c r="C24" s="224" t="n">
        <v>1</v>
      </c>
      <c r="D24" s="224" t="n">
        <v>93</v>
      </c>
      <c r="E24" s="224" t="n">
        <v>33</v>
      </c>
      <c r="F24" s="224" t="n">
        <v>387</v>
      </c>
      <c r="G24" s="224" t="n">
        <v>668</v>
      </c>
      <c r="H24" s="224" t="n">
        <v>1181</v>
      </c>
      <c r="I24" s="224" t="n">
        <v>0</v>
      </c>
      <c r="J24" s="224" t="n">
        <v>7755</v>
      </c>
      <c r="K24" s="226" t="n">
        <v>3.28184511214558</v>
      </c>
    </row>
    <row r="25" s="109" customFormat="true" ht="15" hidden="false" customHeight="true" outlineLevel="0" collapsed="false">
      <c r="A25" s="167" t="s">
        <v>249</v>
      </c>
      <c r="B25" s="224" t="n">
        <v>2080</v>
      </c>
      <c r="C25" s="224" t="n">
        <v>2</v>
      </c>
      <c r="D25" s="224" t="n">
        <v>443</v>
      </c>
      <c r="E25" s="224" t="n">
        <v>350</v>
      </c>
      <c r="F25" s="224" t="n">
        <v>235</v>
      </c>
      <c r="G25" s="224" t="n">
        <v>283</v>
      </c>
      <c r="H25" s="224" t="n">
        <v>767</v>
      </c>
      <c r="I25" s="224" t="n">
        <v>0</v>
      </c>
      <c r="J25" s="224" t="n">
        <v>7416</v>
      </c>
      <c r="K25" s="226" t="n">
        <v>3.56538461538462</v>
      </c>
    </row>
    <row r="26" s="109" customFormat="true" ht="15" hidden="false" customHeight="true" outlineLevel="0" collapsed="false">
      <c r="A26" s="167" t="s">
        <v>250</v>
      </c>
      <c r="B26" s="224" t="n">
        <v>7685</v>
      </c>
      <c r="C26" s="224" t="n">
        <v>0</v>
      </c>
      <c r="D26" s="224" t="n">
        <v>320</v>
      </c>
      <c r="E26" s="224" t="n">
        <v>749</v>
      </c>
      <c r="F26" s="224" t="n">
        <v>2839</v>
      </c>
      <c r="G26" s="224" t="n">
        <v>2217</v>
      </c>
      <c r="H26" s="224" t="n">
        <v>1560</v>
      </c>
      <c r="I26" s="224" t="n">
        <v>0</v>
      </c>
      <c r="J26" s="224" t="n">
        <v>25360</v>
      </c>
      <c r="K26" s="226" t="n">
        <v>3.29993493819128</v>
      </c>
    </row>
    <row r="27" s="109" customFormat="true" ht="24" hidden="false" customHeight="false" outlineLevel="0" collapsed="false">
      <c r="A27" s="167" t="s">
        <v>251</v>
      </c>
      <c r="B27" s="224" t="n">
        <v>2842</v>
      </c>
      <c r="C27" s="224" t="n">
        <v>0</v>
      </c>
      <c r="D27" s="224" t="n">
        <v>346</v>
      </c>
      <c r="E27" s="224" t="n">
        <v>429</v>
      </c>
      <c r="F27" s="224" t="n">
        <v>875</v>
      </c>
      <c r="G27" s="224" t="n">
        <v>509</v>
      </c>
      <c r="H27" s="224" t="n">
        <v>683</v>
      </c>
      <c r="I27" s="224" t="n">
        <v>0</v>
      </c>
      <c r="J27" s="224" t="n">
        <v>9597</v>
      </c>
      <c r="K27" s="226" t="n">
        <v>3.37684729064039</v>
      </c>
    </row>
    <row r="28" s="109" customFormat="true" ht="15" hidden="false" customHeight="true" outlineLevel="0" collapsed="false">
      <c r="A28" s="167" t="s">
        <v>188</v>
      </c>
      <c r="B28" s="224" t="n">
        <v>1416</v>
      </c>
      <c r="C28" s="224" t="n">
        <v>0</v>
      </c>
      <c r="D28" s="224" t="n">
        <v>101</v>
      </c>
      <c r="E28" s="224" t="n">
        <v>239</v>
      </c>
      <c r="F28" s="224" t="n">
        <v>627</v>
      </c>
      <c r="G28" s="224" t="n">
        <v>279</v>
      </c>
      <c r="H28" s="224" t="n">
        <v>170</v>
      </c>
      <c r="I28" s="224" t="n">
        <v>0</v>
      </c>
      <c r="J28" s="224" t="n">
        <v>5086</v>
      </c>
      <c r="K28" s="226" t="n">
        <v>3.59180790960452</v>
      </c>
    </row>
    <row r="29" s="109" customFormat="true" ht="30" hidden="false" customHeight="true" outlineLevel="0" collapsed="false">
      <c r="A29" s="167" t="s">
        <v>252</v>
      </c>
      <c r="B29" s="224" t="n">
        <v>628</v>
      </c>
      <c r="C29" s="224" t="n">
        <v>0</v>
      </c>
      <c r="D29" s="224" t="n">
        <v>23</v>
      </c>
      <c r="E29" s="224" t="n">
        <v>78</v>
      </c>
      <c r="F29" s="224" t="n">
        <v>291</v>
      </c>
      <c r="G29" s="224" t="n">
        <v>156</v>
      </c>
      <c r="H29" s="224" t="n">
        <v>80</v>
      </c>
      <c r="I29" s="224" t="n">
        <v>0</v>
      </c>
      <c r="J29" s="224" t="n">
        <v>1843</v>
      </c>
      <c r="K29" s="226" t="n">
        <v>2.93471337579618</v>
      </c>
    </row>
    <row r="30" s="109" customFormat="true" ht="15" hidden="false" customHeight="true" outlineLevel="0" collapsed="false">
      <c r="A30" s="170" t="s">
        <v>253</v>
      </c>
      <c r="B30" s="224" t="n">
        <v>688</v>
      </c>
      <c r="C30" s="224" t="n">
        <v>19</v>
      </c>
      <c r="D30" s="224" t="n">
        <v>319</v>
      </c>
      <c r="E30" s="224" t="n">
        <v>210</v>
      </c>
      <c r="F30" s="224" t="n">
        <v>122</v>
      </c>
      <c r="G30" s="224" t="n">
        <v>12</v>
      </c>
      <c r="H30" s="224" t="n">
        <v>6</v>
      </c>
      <c r="I30" s="224" t="n">
        <v>0</v>
      </c>
      <c r="J30" s="224" t="n">
        <v>1764</v>
      </c>
      <c r="K30" s="226" t="n">
        <v>2.56395348837209</v>
      </c>
    </row>
    <row r="31" s="109" customFormat="true" ht="15" hidden="false" customHeight="true" outlineLevel="0" collapsed="false">
      <c r="A31" s="167" t="s">
        <v>254</v>
      </c>
      <c r="B31" s="224" t="n">
        <v>130</v>
      </c>
      <c r="C31" s="224" t="n">
        <v>0</v>
      </c>
      <c r="D31" s="224" t="n">
        <v>7</v>
      </c>
      <c r="E31" s="224" t="n">
        <v>33</v>
      </c>
      <c r="F31" s="224" t="n">
        <v>60</v>
      </c>
      <c r="G31" s="224" t="n">
        <v>20</v>
      </c>
      <c r="H31" s="224" t="n">
        <v>10</v>
      </c>
      <c r="I31" s="224" t="n">
        <v>0</v>
      </c>
      <c r="J31" s="224" t="n">
        <v>487</v>
      </c>
      <c r="K31" s="226" t="n">
        <v>3.7461538461538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6574</v>
      </c>
      <c r="C33" s="220" t="n">
        <v>0</v>
      </c>
      <c r="D33" s="220" t="n">
        <v>525</v>
      </c>
      <c r="E33" s="220" t="n">
        <v>1161</v>
      </c>
      <c r="F33" s="220" t="n">
        <v>3339</v>
      </c>
      <c r="G33" s="220" t="n">
        <v>996</v>
      </c>
      <c r="H33" s="220" t="n">
        <v>553</v>
      </c>
      <c r="I33" s="220" t="n">
        <v>0</v>
      </c>
      <c r="J33" s="220" t="n">
        <v>17076</v>
      </c>
      <c r="K33" s="221" t="n">
        <v>2.59750532400365</v>
      </c>
    </row>
    <row r="34" s="109" customFormat="true" ht="15" hidden="false" customHeight="true" outlineLevel="0" collapsed="false">
      <c r="A34" s="167" t="s">
        <v>255</v>
      </c>
      <c r="B34" s="224" t="n">
        <v>635</v>
      </c>
      <c r="C34" s="224" t="n">
        <v>0</v>
      </c>
      <c r="D34" s="224" t="n">
        <v>31</v>
      </c>
      <c r="E34" s="224" t="n">
        <v>133</v>
      </c>
      <c r="F34" s="224" t="n">
        <v>304</v>
      </c>
      <c r="G34" s="224" t="n">
        <v>102</v>
      </c>
      <c r="H34" s="224" t="n">
        <v>65</v>
      </c>
      <c r="I34" s="224" t="n">
        <v>0</v>
      </c>
      <c r="J34" s="224" t="n">
        <v>1366</v>
      </c>
      <c r="K34" s="226" t="n">
        <v>2.1511811023622</v>
      </c>
    </row>
    <row r="35" s="109" customFormat="true" ht="24" hidden="false" customHeight="false" outlineLevel="0" collapsed="false">
      <c r="A35" s="167" t="s">
        <v>218</v>
      </c>
      <c r="B35" s="224" t="n">
        <v>78</v>
      </c>
      <c r="C35" s="224" t="n">
        <v>0</v>
      </c>
      <c r="D35" s="224" t="n">
        <v>5</v>
      </c>
      <c r="E35" s="224" t="n">
        <v>13</v>
      </c>
      <c r="F35" s="224" t="n">
        <v>24</v>
      </c>
      <c r="G35" s="224" t="n">
        <v>19</v>
      </c>
      <c r="H35" s="224" t="n">
        <v>17</v>
      </c>
      <c r="I35" s="224" t="n">
        <v>0</v>
      </c>
      <c r="J35" s="224" t="n">
        <v>324</v>
      </c>
      <c r="K35" s="226" t="n">
        <v>4.15384615384615</v>
      </c>
    </row>
    <row r="36" s="109" customFormat="true" ht="36" hidden="false" customHeight="false" outlineLevel="0" collapsed="false">
      <c r="A36" s="167" t="s">
        <v>219</v>
      </c>
      <c r="B36" s="224" t="n">
        <v>130</v>
      </c>
      <c r="C36" s="224" t="n">
        <v>0</v>
      </c>
      <c r="D36" s="224" t="n">
        <v>5</v>
      </c>
      <c r="E36" s="224" t="n">
        <v>11</v>
      </c>
      <c r="F36" s="224" t="n">
        <v>85</v>
      </c>
      <c r="G36" s="224" t="n">
        <v>18</v>
      </c>
      <c r="H36" s="224" t="n">
        <v>11</v>
      </c>
      <c r="I36" s="224" t="n">
        <v>0</v>
      </c>
      <c r="J36" s="224" t="n">
        <v>269</v>
      </c>
      <c r="K36" s="226" t="n">
        <v>2.06923076923077</v>
      </c>
    </row>
    <row r="37" s="109" customFormat="true" ht="15" hidden="false" customHeight="true" outlineLevel="0" collapsed="false">
      <c r="A37" s="167" t="s">
        <v>256</v>
      </c>
      <c r="B37" s="224" t="n">
        <v>2244</v>
      </c>
      <c r="C37" s="224" t="n">
        <v>0</v>
      </c>
      <c r="D37" s="224" t="n">
        <v>146</v>
      </c>
      <c r="E37" s="224" t="n">
        <v>368</v>
      </c>
      <c r="F37" s="224" t="n">
        <v>1238</v>
      </c>
      <c r="G37" s="224" t="n">
        <v>323</v>
      </c>
      <c r="H37" s="224" t="n">
        <v>169</v>
      </c>
      <c r="I37" s="224" t="n">
        <v>0</v>
      </c>
      <c r="J37" s="224" t="n">
        <v>4886</v>
      </c>
      <c r="K37" s="226" t="n">
        <v>2.17736185383244</v>
      </c>
    </row>
    <row r="38" s="109" customFormat="true" ht="15" hidden="false" customHeight="true" outlineLevel="0" collapsed="false">
      <c r="A38" s="167" t="s">
        <v>257</v>
      </c>
      <c r="B38" s="224" t="n">
        <v>1542</v>
      </c>
      <c r="C38" s="224" t="n">
        <v>0</v>
      </c>
      <c r="D38" s="224" t="n">
        <v>71</v>
      </c>
      <c r="E38" s="224" t="n">
        <v>239</v>
      </c>
      <c r="F38" s="224" t="n">
        <v>889</v>
      </c>
      <c r="G38" s="224" t="n">
        <v>238</v>
      </c>
      <c r="H38" s="224" t="n">
        <v>105</v>
      </c>
      <c r="I38" s="224" t="n">
        <v>0</v>
      </c>
      <c r="J38" s="224" t="n">
        <v>4276</v>
      </c>
      <c r="K38" s="226" t="n">
        <v>2.77302204928664</v>
      </c>
    </row>
    <row r="39" s="109" customFormat="true" ht="15" hidden="false" customHeight="true" outlineLevel="0" collapsed="false">
      <c r="A39" s="167" t="s">
        <v>226</v>
      </c>
      <c r="B39" s="224" t="n">
        <v>309</v>
      </c>
      <c r="C39" s="224" t="n">
        <v>0</v>
      </c>
      <c r="D39" s="224" t="n">
        <v>90</v>
      </c>
      <c r="E39" s="224" t="n">
        <v>67</v>
      </c>
      <c r="F39" s="224" t="n">
        <v>99</v>
      </c>
      <c r="G39" s="224" t="n">
        <v>35</v>
      </c>
      <c r="H39" s="224" t="n">
        <v>18</v>
      </c>
      <c r="I39" s="224" t="n">
        <v>0</v>
      </c>
      <c r="J39" s="224" t="n">
        <v>2154</v>
      </c>
      <c r="K39" s="226" t="n">
        <v>6.97087378640777</v>
      </c>
    </row>
    <row r="40" s="109" customFormat="true" ht="45" hidden="false" customHeight="true" outlineLevel="0" collapsed="false">
      <c r="A40" s="167" t="s">
        <v>227</v>
      </c>
      <c r="B40" s="224" t="n">
        <v>1327</v>
      </c>
      <c r="C40" s="224" t="n">
        <v>0</v>
      </c>
      <c r="D40" s="224" t="n">
        <v>147</v>
      </c>
      <c r="E40" s="224" t="n">
        <v>268</v>
      </c>
      <c r="F40" s="224" t="n">
        <v>593</v>
      </c>
      <c r="G40" s="224" t="n">
        <v>202</v>
      </c>
      <c r="H40" s="224" t="n">
        <v>117</v>
      </c>
      <c r="I40" s="224" t="n">
        <v>0</v>
      </c>
      <c r="J40" s="224" t="n">
        <v>2317</v>
      </c>
      <c r="K40" s="226" t="n">
        <v>1.74604370761115</v>
      </c>
    </row>
    <row r="41" s="109" customFormat="true" ht="36" hidden="false" customHeight="false" outlineLevel="0" collapsed="false">
      <c r="A41" s="167" t="s">
        <v>229</v>
      </c>
      <c r="B41" s="224" t="n">
        <v>206</v>
      </c>
      <c r="C41" s="224" t="n">
        <v>0</v>
      </c>
      <c r="D41" s="224" t="n">
        <v>7</v>
      </c>
      <c r="E41" s="224" t="n">
        <v>38</v>
      </c>
      <c r="F41" s="224" t="n">
        <v>77</v>
      </c>
      <c r="G41" s="224" t="n">
        <v>46</v>
      </c>
      <c r="H41" s="224" t="n">
        <v>38</v>
      </c>
      <c r="I41" s="224" t="n">
        <v>0</v>
      </c>
      <c r="J41" s="224" t="n">
        <v>1288</v>
      </c>
      <c r="K41" s="226" t="n">
        <v>6.25242718446602</v>
      </c>
    </row>
    <row r="42" s="109" customFormat="true" ht="48" hidden="false" customHeight="false" outlineLevel="0" collapsed="false">
      <c r="A42" s="167" t="s">
        <v>228</v>
      </c>
      <c r="B42" s="224" t="n">
        <v>103</v>
      </c>
      <c r="C42" s="224" t="n">
        <v>0</v>
      </c>
      <c r="D42" s="224" t="n">
        <v>23</v>
      </c>
      <c r="E42" s="224" t="n">
        <v>24</v>
      </c>
      <c r="F42" s="224" t="n">
        <v>30</v>
      </c>
      <c r="G42" s="224" t="n">
        <v>13</v>
      </c>
      <c r="H42" s="224" t="n">
        <v>13</v>
      </c>
      <c r="I42" s="224" t="n">
        <v>0</v>
      </c>
      <c r="J42" s="224" t="n">
        <v>196</v>
      </c>
      <c r="K42" s="226" t="n">
        <v>1.90291262135922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1170</v>
      </c>
      <c r="C44" s="220" t="n">
        <v>4</v>
      </c>
      <c r="D44" s="220" t="n">
        <v>192</v>
      </c>
      <c r="E44" s="220" t="n">
        <v>193</v>
      </c>
      <c r="F44" s="220" t="n">
        <v>398</v>
      </c>
      <c r="G44" s="220" t="n">
        <v>170</v>
      </c>
      <c r="H44" s="220" t="n">
        <v>213</v>
      </c>
      <c r="I44" s="220" t="n">
        <v>0</v>
      </c>
      <c r="J44" s="224" t="n">
        <v>3133</v>
      </c>
      <c r="K44" s="221" t="n">
        <v>2.67777777777778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2133</v>
      </c>
      <c r="C46" s="220" t="n">
        <v>0</v>
      </c>
      <c r="D46" s="220" t="n">
        <v>1373</v>
      </c>
      <c r="E46" s="220" t="n">
        <v>19</v>
      </c>
      <c r="F46" s="220" t="n">
        <v>662</v>
      </c>
      <c r="G46" s="220" t="n">
        <v>63</v>
      </c>
      <c r="H46" s="220" t="n">
        <v>16</v>
      </c>
      <c r="I46" s="220" t="n">
        <v>0</v>
      </c>
      <c r="J46" s="220" t="n">
        <v>4573</v>
      </c>
      <c r="K46" s="221" t="n">
        <v>2.1439287388654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77" width="9.7"/>
    <col collapsed="false" customWidth="true" hidden="false" outlineLevel="0" max="3" min="3" style="133" width="9.7"/>
    <col collapsed="false" customWidth="true" hidden="false" outlineLevel="0" max="4" min="4" style="133" width="10.41"/>
    <col collapsed="false" customWidth="true" hidden="false" outlineLevel="0" max="5" min="5" style="133" width="8.7"/>
    <col collapsed="false" customWidth="true" hidden="false" outlineLevel="0" max="6" min="6" style="133" width="0.85"/>
    <col collapsed="false" customWidth="true" hidden="false" outlineLevel="0" max="7" min="7" style="77" width="9.7"/>
    <col collapsed="false" customWidth="true" hidden="false" outlineLevel="0" max="8" min="8" style="133" width="9.7"/>
    <col collapsed="false" customWidth="true" hidden="false" outlineLevel="0" max="9" min="9" style="134" width="8.7"/>
    <col collapsed="false" customWidth="true" hidden="false" outlineLevel="0" max="10" min="10" style="133" width="7.7"/>
    <col collapsed="false" customWidth="true" hidden="false" outlineLevel="0" max="11" min="11" style="133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6" customFormat="true" ht="15" hidden="false" customHeight="true" outlineLevel="0" collapsed="false">
      <c r="A1" s="135" t="s">
        <v>65</v>
      </c>
      <c r="C1" s="137"/>
      <c r="D1" s="138"/>
      <c r="E1" s="138"/>
      <c r="F1" s="138"/>
      <c r="H1" s="137"/>
      <c r="I1" s="139"/>
      <c r="J1" s="137"/>
      <c r="K1" s="137"/>
      <c r="L1" s="9" t="s">
        <v>233</v>
      </c>
    </row>
    <row r="2" s="81" customFormat="true" ht="15" hidden="false" customHeight="true" outlineLevel="0" collapsed="false">
      <c r="A2" s="176" t="s">
        <v>3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5.95" hidden="false" customHeight="true" outlineLevel="0" collapsed="false">
      <c r="A3" s="142"/>
      <c r="C3" s="143"/>
      <c r="D3" s="144"/>
      <c r="E3" s="144"/>
      <c r="F3" s="144"/>
      <c r="H3" s="143"/>
      <c r="I3" s="145"/>
      <c r="J3" s="143"/>
      <c r="K3" s="143"/>
    </row>
    <row r="4" s="113" customFormat="true" ht="15" hidden="false" customHeight="true" outlineLevel="0" collapsed="false">
      <c r="A4" s="53" t="s">
        <v>234</v>
      </c>
      <c r="B4" s="146" t="s">
        <v>3</v>
      </c>
      <c r="C4" s="146" t="s">
        <v>14</v>
      </c>
      <c r="D4" s="146"/>
      <c r="E4" s="146"/>
      <c r="F4" s="147"/>
      <c r="G4" s="146" t="s">
        <v>17</v>
      </c>
      <c r="H4" s="146"/>
      <c r="I4" s="146"/>
      <c r="J4" s="146"/>
      <c r="K4" s="146"/>
      <c r="L4" s="146"/>
      <c r="M4" s="148" t="s">
        <v>235</v>
      </c>
      <c r="N4" s="148" t="s">
        <v>236</v>
      </c>
    </row>
    <row r="5" s="113" customFormat="true" ht="45" hidden="false" customHeight="true" outlineLevel="0" collapsed="false">
      <c r="A5" s="53"/>
      <c r="B5" s="146"/>
      <c r="C5" s="149" t="s">
        <v>29</v>
      </c>
      <c r="D5" s="150" t="s">
        <v>15</v>
      </c>
      <c r="E5" s="150" t="s">
        <v>237</v>
      </c>
      <c r="F5" s="150"/>
      <c r="G5" s="149" t="s">
        <v>29</v>
      </c>
      <c r="H5" s="149" t="s">
        <v>18</v>
      </c>
      <c r="I5" s="149" t="s">
        <v>19</v>
      </c>
      <c r="J5" s="149" t="s">
        <v>20</v>
      </c>
      <c r="K5" s="149" t="s">
        <v>21</v>
      </c>
      <c r="L5" s="149" t="s">
        <v>22</v>
      </c>
      <c r="M5" s="148"/>
      <c r="N5" s="148"/>
    </row>
    <row r="6" customFormat="false" ht="15" hidden="false" customHeight="true" outlineLevel="0" collapsed="false">
      <c r="A6" s="151"/>
      <c r="C6" s="59"/>
      <c r="D6" s="60"/>
      <c r="E6" s="60"/>
      <c r="F6" s="60"/>
      <c r="G6" s="152"/>
      <c r="H6" s="60"/>
      <c r="I6" s="62"/>
      <c r="J6" s="59"/>
      <c r="K6" s="59"/>
    </row>
    <row r="7" s="109" customFormat="true" ht="15" hidden="false" customHeight="true" outlineLevel="0" collapsed="false">
      <c r="A7" s="153" t="s">
        <v>238</v>
      </c>
      <c r="B7" s="154" t="n">
        <v>66715</v>
      </c>
      <c r="C7" s="154" t="n">
        <v>39071</v>
      </c>
      <c r="D7" s="154" t="n">
        <v>39071</v>
      </c>
      <c r="E7" s="155" t="s">
        <v>33</v>
      </c>
      <c r="F7" s="154" t="n">
        <v>0</v>
      </c>
      <c r="G7" s="154" t="n">
        <v>27644</v>
      </c>
      <c r="H7" s="154" t="n">
        <v>22673</v>
      </c>
      <c r="I7" s="154" t="n">
        <v>4971</v>
      </c>
      <c r="J7" s="155" t="s">
        <v>33</v>
      </c>
      <c r="K7" s="155" t="s">
        <v>239</v>
      </c>
      <c r="L7" s="155" t="s">
        <v>33</v>
      </c>
      <c r="M7" s="154" t="n">
        <v>5544794</v>
      </c>
      <c r="N7" s="154" t="n">
        <v>6.46657622375685</v>
      </c>
    </row>
    <row r="8" customFormat="false" ht="15" hidden="false" customHeight="true" outlineLevel="0" collapsed="false">
      <c r="A8" s="151"/>
      <c r="B8" s="156"/>
      <c r="C8" s="156"/>
      <c r="D8" s="156"/>
      <c r="E8" s="157"/>
      <c r="F8" s="156"/>
      <c r="G8" s="156"/>
      <c r="H8" s="156"/>
      <c r="I8" s="156"/>
      <c r="J8" s="157"/>
      <c r="K8" s="177"/>
      <c r="L8" s="157"/>
      <c r="M8" s="158"/>
      <c r="N8" s="159"/>
    </row>
    <row r="9" s="109" customFormat="true" ht="24" hidden="false" customHeight="false" outlineLevel="0" collapsed="false">
      <c r="A9" s="153" t="s">
        <v>73</v>
      </c>
      <c r="B9" s="154" t="n">
        <v>30256</v>
      </c>
      <c r="C9" s="154" t="n">
        <v>19739</v>
      </c>
      <c r="D9" s="154" t="n">
        <v>19739</v>
      </c>
      <c r="E9" s="155" t="s">
        <v>33</v>
      </c>
      <c r="F9" s="154" t="n">
        <v>0</v>
      </c>
      <c r="G9" s="154" t="n">
        <v>10517</v>
      </c>
      <c r="H9" s="154" t="n">
        <v>9498</v>
      </c>
      <c r="I9" s="154" t="n">
        <v>1019</v>
      </c>
      <c r="J9" s="155" t="s">
        <v>33</v>
      </c>
      <c r="K9" s="155" t="s">
        <v>239</v>
      </c>
      <c r="L9" s="155" t="s">
        <v>33</v>
      </c>
      <c r="M9" s="160" t="n">
        <v>5516037</v>
      </c>
      <c r="N9" s="161" t="n">
        <v>2.83655855145188</v>
      </c>
    </row>
    <row r="10" s="109" customFormat="true" ht="24" hidden="false" customHeight="false" outlineLevel="0" collapsed="false">
      <c r="A10" s="162" t="s">
        <v>240</v>
      </c>
      <c r="B10" s="163" t="n">
        <v>1570</v>
      </c>
      <c r="C10" s="163" t="n">
        <v>705</v>
      </c>
      <c r="D10" s="163" t="n">
        <v>705</v>
      </c>
      <c r="E10" s="164" t="s">
        <v>33</v>
      </c>
      <c r="F10" s="163"/>
      <c r="G10" s="163" t="n">
        <v>865</v>
      </c>
      <c r="H10" s="163" t="n">
        <v>708</v>
      </c>
      <c r="I10" s="163" t="n">
        <v>157</v>
      </c>
      <c r="J10" s="164" t="s">
        <v>33</v>
      </c>
      <c r="K10" s="164" t="s">
        <v>239</v>
      </c>
      <c r="L10" s="164" t="s">
        <v>33</v>
      </c>
      <c r="M10" s="165" t="n">
        <v>659064</v>
      </c>
      <c r="N10" s="166" t="n">
        <v>4.5412914206178</v>
      </c>
    </row>
    <row r="11" s="109" customFormat="true" ht="15" hidden="false" customHeight="true" outlineLevel="0" collapsed="false">
      <c r="A11" s="167" t="s">
        <v>241</v>
      </c>
      <c r="B11" s="163" t="n">
        <v>2039</v>
      </c>
      <c r="C11" s="163" t="n">
        <v>1087</v>
      </c>
      <c r="D11" s="163" t="n">
        <v>1087</v>
      </c>
      <c r="E11" s="164" t="s">
        <v>33</v>
      </c>
      <c r="F11" s="163"/>
      <c r="G11" s="163" t="n">
        <v>952</v>
      </c>
      <c r="H11" s="163" t="n">
        <v>812</v>
      </c>
      <c r="I11" s="163" t="n">
        <v>140</v>
      </c>
      <c r="J11" s="164" t="s">
        <v>33</v>
      </c>
      <c r="K11" s="164" t="s">
        <v>239</v>
      </c>
      <c r="L11" s="164" t="s">
        <v>33</v>
      </c>
      <c r="M11" s="165" t="n">
        <v>632670</v>
      </c>
      <c r="N11" s="166" t="n">
        <v>4.62630251179116</v>
      </c>
    </row>
    <row r="12" s="109" customFormat="true" ht="15" hidden="false" customHeight="true" outlineLevel="0" collapsed="false">
      <c r="A12" s="167" t="s">
        <v>242</v>
      </c>
      <c r="B12" s="163" t="n">
        <v>23679</v>
      </c>
      <c r="C12" s="163" t="n">
        <v>16376</v>
      </c>
      <c r="D12" s="163" t="n">
        <v>16376</v>
      </c>
      <c r="E12" s="164" t="s">
        <v>33</v>
      </c>
      <c r="F12" s="163"/>
      <c r="G12" s="163" t="n">
        <v>7303</v>
      </c>
      <c r="H12" s="163" t="n">
        <v>6672</v>
      </c>
      <c r="I12" s="163" t="n">
        <v>631</v>
      </c>
      <c r="J12" s="164" t="s">
        <v>33</v>
      </c>
      <c r="K12" s="164" t="s">
        <v>239</v>
      </c>
      <c r="L12" s="164" t="s">
        <v>33</v>
      </c>
      <c r="M12" s="165" t="n">
        <v>2864704</v>
      </c>
      <c r="N12" s="166" t="n">
        <v>1.96598663265467</v>
      </c>
    </row>
    <row r="13" s="109" customFormat="true" ht="30" hidden="false" customHeight="true" outlineLevel="0" collapsed="false">
      <c r="A13" s="167" t="s">
        <v>243</v>
      </c>
      <c r="B13" s="163" t="n">
        <v>2623</v>
      </c>
      <c r="C13" s="163" t="n">
        <v>1455</v>
      </c>
      <c r="D13" s="163" t="n">
        <v>1455</v>
      </c>
      <c r="E13" s="164" t="s">
        <v>33</v>
      </c>
      <c r="F13" s="163"/>
      <c r="G13" s="163" t="n">
        <v>1168</v>
      </c>
      <c r="H13" s="163" t="n">
        <v>1123</v>
      </c>
      <c r="I13" s="163" t="n">
        <v>45</v>
      </c>
      <c r="J13" s="164" t="s">
        <v>33</v>
      </c>
      <c r="K13" s="164" t="s">
        <v>239</v>
      </c>
      <c r="L13" s="164" t="s">
        <v>33</v>
      </c>
      <c r="M13" s="165" t="n">
        <v>1238323</v>
      </c>
      <c r="N13" s="166" t="n">
        <v>6.69794624650451</v>
      </c>
    </row>
    <row r="14" s="109" customFormat="true" ht="15" hidden="false" customHeight="true" outlineLevel="0" collapsed="false">
      <c r="A14" s="167" t="s">
        <v>244</v>
      </c>
      <c r="B14" s="163" t="n">
        <v>345</v>
      </c>
      <c r="C14" s="163" t="n">
        <v>116</v>
      </c>
      <c r="D14" s="163" t="n">
        <v>116</v>
      </c>
      <c r="E14" s="164" t="s">
        <v>33</v>
      </c>
      <c r="F14" s="163"/>
      <c r="G14" s="163" t="n">
        <v>229</v>
      </c>
      <c r="H14" s="163" t="n">
        <v>183</v>
      </c>
      <c r="I14" s="163" t="n">
        <v>46</v>
      </c>
      <c r="J14" s="164" t="s">
        <v>33</v>
      </c>
      <c r="K14" s="164" t="s">
        <v>239</v>
      </c>
      <c r="L14" s="164" t="s">
        <v>33</v>
      </c>
      <c r="M14" s="165" t="n">
        <v>121276</v>
      </c>
      <c r="N14" s="166" t="n">
        <v>5.85111207603609</v>
      </c>
    </row>
    <row r="15" s="109" customFormat="true" ht="15" hidden="false" customHeight="true" outlineLevel="0" collapsed="false">
      <c r="A15" s="167"/>
      <c r="B15" s="163"/>
      <c r="C15" s="163"/>
      <c r="D15" s="163"/>
      <c r="E15" s="164"/>
      <c r="F15" s="163"/>
      <c r="G15" s="163"/>
      <c r="H15" s="163"/>
      <c r="I15" s="163"/>
      <c r="J15" s="164"/>
      <c r="K15" s="164"/>
      <c r="L15" s="164"/>
      <c r="M15" s="165"/>
      <c r="N15" s="166"/>
    </row>
    <row r="16" s="109" customFormat="true" ht="15" hidden="false" customHeight="true" outlineLevel="0" collapsed="false">
      <c r="A16" s="115" t="s">
        <v>126</v>
      </c>
      <c r="B16" s="154" t="n">
        <v>30434</v>
      </c>
      <c r="C16" s="154" t="n">
        <v>16369</v>
      </c>
      <c r="D16" s="154" t="n">
        <v>16369</v>
      </c>
      <c r="E16" s="155" t="s">
        <v>33</v>
      </c>
      <c r="F16" s="154" t="n">
        <v>0</v>
      </c>
      <c r="G16" s="154" t="n">
        <v>14065</v>
      </c>
      <c r="H16" s="154" t="n">
        <v>10846</v>
      </c>
      <c r="I16" s="154" t="n">
        <v>3219</v>
      </c>
      <c r="J16" s="155" t="s">
        <v>33</v>
      </c>
      <c r="K16" s="155" t="s">
        <v>239</v>
      </c>
      <c r="L16" s="155" t="s">
        <v>33</v>
      </c>
      <c r="M16" s="163" t="n">
        <v>28757</v>
      </c>
      <c r="N16" s="163" t="n">
        <v>3.63001767230497</v>
      </c>
    </row>
    <row r="17" s="109" customFormat="true" ht="15" hidden="false" customHeight="true" outlineLevel="0" collapsed="false">
      <c r="A17" s="167" t="s">
        <v>245</v>
      </c>
      <c r="B17" s="163" t="n">
        <v>4459</v>
      </c>
      <c r="C17" s="163" t="n">
        <v>3315</v>
      </c>
      <c r="D17" s="163" t="n">
        <v>3315</v>
      </c>
      <c r="E17" s="164" t="s">
        <v>33</v>
      </c>
      <c r="F17" s="163"/>
      <c r="G17" s="163" t="n">
        <v>1144</v>
      </c>
      <c r="H17" s="163" t="n">
        <v>1013</v>
      </c>
      <c r="I17" s="168" t="n">
        <v>131</v>
      </c>
      <c r="J17" s="178" t="s">
        <v>33</v>
      </c>
      <c r="K17" s="164" t="s">
        <v>239</v>
      </c>
      <c r="L17" s="164" t="s">
        <v>33</v>
      </c>
      <c r="M17" s="165"/>
      <c r="N17" s="166"/>
    </row>
    <row r="18" s="109" customFormat="true" ht="15" hidden="false" customHeight="true" outlineLevel="0" collapsed="false">
      <c r="A18" s="167" t="s">
        <v>145</v>
      </c>
      <c r="B18" s="163" t="n">
        <v>1636</v>
      </c>
      <c r="C18" s="163" t="n">
        <v>742</v>
      </c>
      <c r="D18" s="163" t="n">
        <v>742</v>
      </c>
      <c r="E18" s="164" t="s">
        <v>33</v>
      </c>
      <c r="F18" s="163"/>
      <c r="G18" s="163" t="n">
        <v>894</v>
      </c>
      <c r="H18" s="163" t="n">
        <v>724</v>
      </c>
      <c r="I18" s="168" t="n">
        <v>170</v>
      </c>
      <c r="J18" s="178" t="s">
        <v>33</v>
      </c>
      <c r="K18" s="164" t="s">
        <v>239</v>
      </c>
      <c r="L18" s="164" t="s">
        <v>33</v>
      </c>
      <c r="M18" s="165"/>
      <c r="N18" s="166"/>
    </row>
    <row r="19" s="109" customFormat="true" ht="15" hidden="false" customHeight="true" outlineLevel="0" collapsed="false">
      <c r="A19" s="167" t="s">
        <v>146</v>
      </c>
      <c r="B19" s="163" t="n">
        <v>1699</v>
      </c>
      <c r="C19" s="163" t="n">
        <v>641</v>
      </c>
      <c r="D19" s="163" t="n">
        <v>641</v>
      </c>
      <c r="E19" s="164" t="s">
        <v>33</v>
      </c>
      <c r="F19" s="163"/>
      <c r="G19" s="163" t="n">
        <v>1058</v>
      </c>
      <c r="H19" s="163" t="n">
        <v>834</v>
      </c>
      <c r="I19" s="168" t="n">
        <v>224</v>
      </c>
      <c r="J19" s="178" t="s">
        <v>33</v>
      </c>
      <c r="K19" s="164" t="s">
        <v>239</v>
      </c>
      <c r="L19" s="164" t="s">
        <v>33</v>
      </c>
      <c r="M19" s="165"/>
      <c r="N19" s="166"/>
    </row>
    <row r="20" s="109" customFormat="true" ht="48" hidden="false" customHeight="false" outlineLevel="0" collapsed="false">
      <c r="A20" s="167" t="s">
        <v>147</v>
      </c>
      <c r="B20" s="163" t="n">
        <v>631</v>
      </c>
      <c r="C20" s="163" t="n">
        <v>263</v>
      </c>
      <c r="D20" s="163" t="n">
        <v>263</v>
      </c>
      <c r="E20" s="164" t="s">
        <v>33</v>
      </c>
      <c r="F20" s="163"/>
      <c r="G20" s="163" t="n">
        <v>368</v>
      </c>
      <c r="H20" s="163" t="n">
        <v>297</v>
      </c>
      <c r="I20" s="168" t="n">
        <v>71</v>
      </c>
      <c r="J20" s="179" t="s">
        <v>33</v>
      </c>
      <c r="K20" s="164" t="s">
        <v>239</v>
      </c>
      <c r="L20" s="164" t="s">
        <v>33</v>
      </c>
      <c r="M20" s="165"/>
      <c r="N20" s="166"/>
    </row>
    <row r="21" s="109" customFormat="true" ht="24" hidden="false" customHeight="false" outlineLevel="0" collapsed="false">
      <c r="A21" s="167" t="s">
        <v>246</v>
      </c>
      <c r="B21" s="163" t="n">
        <v>1694</v>
      </c>
      <c r="C21" s="163" t="n">
        <v>1193</v>
      </c>
      <c r="D21" s="163" t="n">
        <v>1193</v>
      </c>
      <c r="E21" s="164" t="s">
        <v>33</v>
      </c>
      <c r="F21" s="163"/>
      <c r="G21" s="163" t="n">
        <v>501</v>
      </c>
      <c r="H21" s="163" t="n">
        <v>400</v>
      </c>
      <c r="I21" s="168" t="n">
        <v>101</v>
      </c>
      <c r="J21" s="178" t="s">
        <v>33</v>
      </c>
      <c r="K21" s="164" t="s">
        <v>239</v>
      </c>
      <c r="L21" s="164" t="s">
        <v>33</v>
      </c>
      <c r="M21" s="165"/>
      <c r="N21" s="166"/>
    </row>
    <row r="22" s="109" customFormat="true" ht="24" hidden="false" customHeight="false" outlineLevel="0" collapsed="false">
      <c r="A22" s="167" t="s">
        <v>247</v>
      </c>
      <c r="B22" s="163" t="n">
        <v>813</v>
      </c>
      <c r="C22" s="163" t="n">
        <v>589</v>
      </c>
      <c r="D22" s="163" t="n">
        <v>589</v>
      </c>
      <c r="E22" s="164" t="s">
        <v>33</v>
      </c>
      <c r="F22" s="163"/>
      <c r="G22" s="163" t="n">
        <v>224</v>
      </c>
      <c r="H22" s="163" t="n">
        <v>80</v>
      </c>
      <c r="I22" s="168" t="n">
        <v>144</v>
      </c>
      <c r="J22" s="178" t="s">
        <v>33</v>
      </c>
      <c r="K22" s="164" t="s">
        <v>239</v>
      </c>
      <c r="L22" s="164" t="s">
        <v>33</v>
      </c>
      <c r="M22" s="165"/>
      <c r="N22" s="166"/>
    </row>
    <row r="23" s="109" customFormat="true" ht="15" hidden="false" customHeight="true" outlineLevel="0" collapsed="false">
      <c r="A23" s="167" t="s">
        <v>248</v>
      </c>
      <c r="B23" s="163" t="n">
        <v>2938</v>
      </c>
      <c r="C23" s="163" t="n">
        <v>1144</v>
      </c>
      <c r="D23" s="163" t="n">
        <v>1144</v>
      </c>
      <c r="E23" s="164" t="s">
        <v>33</v>
      </c>
      <c r="F23" s="163"/>
      <c r="G23" s="163" t="n">
        <v>1794</v>
      </c>
      <c r="H23" s="163" t="n">
        <v>1453</v>
      </c>
      <c r="I23" s="168" t="n">
        <v>341</v>
      </c>
      <c r="J23" s="178" t="s">
        <v>33</v>
      </c>
      <c r="K23" s="164" t="s">
        <v>239</v>
      </c>
      <c r="L23" s="164" t="s">
        <v>33</v>
      </c>
      <c r="M23" s="165"/>
      <c r="N23" s="166"/>
    </row>
    <row r="24" s="109" customFormat="true" ht="15" hidden="false" customHeight="true" outlineLevel="0" collapsed="false">
      <c r="A24" s="167" t="s">
        <v>249</v>
      </c>
      <c r="B24" s="163" t="n">
        <v>2078</v>
      </c>
      <c r="C24" s="163" t="n">
        <v>990</v>
      </c>
      <c r="D24" s="163" t="n">
        <v>990</v>
      </c>
      <c r="E24" s="164" t="s">
        <v>33</v>
      </c>
      <c r="F24" s="163"/>
      <c r="G24" s="163" t="n">
        <v>1088</v>
      </c>
      <c r="H24" s="163" t="n">
        <v>767</v>
      </c>
      <c r="I24" s="168" t="n">
        <v>321</v>
      </c>
      <c r="J24" s="178" t="s">
        <v>33</v>
      </c>
      <c r="K24" s="164" t="s">
        <v>239</v>
      </c>
      <c r="L24" s="164" t="s">
        <v>33</v>
      </c>
      <c r="M24" s="165"/>
      <c r="N24" s="166"/>
    </row>
    <row r="25" s="109" customFormat="true" ht="15" hidden="false" customHeight="true" outlineLevel="0" collapsed="false">
      <c r="A25" s="167" t="s">
        <v>250</v>
      </c>
      <c r="B25" s="163" t="n">
        <v>6309</v>
      </c>
      <c r="C25" s="163" t="n">
        <v>3296</v>
      </c>
      <c r="D25" s="163" t="n">
        <v>3296</v>
      </c>
      <c r="E25" s="164" t="s">
        <v>33</v>
      </c>
      <c r="F25" s="163"/>
      <c r="G25" s="163" t="n">
        <v>3013</v>
      </c>
      <c r="H25" s="163" t="n">
        <v>2193</v>
      </c>
      <c r="I25" s="168" t="n">
        <v>820</v>
      </c>
      <c r="J25" s="178" t="s">
        <v>33</v>
      </c>
      <c r="K25" s="164" t="s">
        <v>239</v>
      </c>
      <c r="L25" s="164" t="s">
        <v>33</v>
      </c>
      <c r="M25" s="165"/>
      <c r="N25" s="166"/>
    </row>
    <row r="26" s="109" customFormat="true" ht="24" hidden="false" customHeight="false" outlineLevel="0" collapsed="false">
      <c r="A26" s="167" t="s">
        <v>251</v>
      </c>
      <c r="B26" s="163" t="n">
        <v>4740</v>
      </c>
      <c r="C26" s="163" t="n">
        <v>2666</v>
      </c>
      <c r="D26" s="163" t="n">
        <v>2666</v>
      </c>
      <c r="E26" s="164" t="s">
        <v>33</v>
      </c>
      <c r="F26" s="163"/>
      <c r="G26" s="163" t="n">
        <v>2074</v>
      </c>
      <c r="H26" s="163" t="n">
        <v>1676</v>
      </c>
      <c r="I26" s="168" t="n">
        <v>398</v>
      </c>
      <c r="J26" s="178" t="s">
        <v>33</v>
      </c>
      <c r="K26" s="164" t="s">
        <v>239</v>
      </c>
      <c r="L26" s="164" t="s">
        <v>33</v>
      </c>
      <c r="M26" s="165"/>
      <c r="N26" s="166"/>
    </row>
    <row r="27" s="109" customFormat="true" ht="15" hidden="false" customHeight="true" outlineLevel="0" collapsed="false">
      <c r="A27" s="167" t="s">
        <v>188</v>
      </c>
      <c r="B27" s="163" t="n">
        <v>643</v>
      </c>
      <c r="C27" s="163" t="n">
        <v>307</v>
      </c>
      <c r="D27" s="163" t="n">
        <v>307</v>
      </c>
      <c r="E27" s="164" t="s">
        <v>33</v>
      </c>
      <c r="F27" s="163"/>
      <c r="G27" s="163" t="n">
        <v>336</v>
      </c>
      <c r="H27" s="163" t="n">
        <v>277</v>
      </c>
      <c r="I27" s="168" t="n">
        <v>59</v>
      </c>
      <c r="J27" s="178" t="s">
        <v>33</v>
      </c>
      <c r="K27" s="164" t="s">
        <v>239</v>
      </c>
      <c r="L27" s="164" t="s">
        <v>33</v>
      </c>
      <c r="M27" s="165"/>
      <c r="N27" s="166"/>
    </row>
    <row r="28" s="109" customFormat="true" ht="24" hidden="false" customHeight="false" outlineLevel="0" collapsed="false">
      <c r="A28" s="167" t="s">
        <v>252</v>
      </c>
      <c r="B28" s="163" t="n">
        <v>1681</v>
      </c>
      <c r="C28" s="163" t="n">
        <v>447</v>
      </c>
      <c r="D28" s="163" t="n">
        <v>447</v>
      </c>
      <c r="E28" s="164" t="s">
        <v>33</v>
      </c>
      <c r="F28" s="163"/>
      <c r="G28" s="163" t="n">
        <v>1234</v>
      </c>
      <c r="H28" s="163" t="n">
        <v>868</v>
      </c>
      <c r="I28" s="168" t="n">
        <v>366</v>
      </c>
      <c r="J28" s="178" t="s">
        <v>33</v>
      </c>
      <c r="K28" s="164" t="s">
        <v>239</v>
      </c>
      <c r="L28" s="164" t="s">
        <v>33</v>
      </c>
      <c r="M28" s="165"/>
      <c r="N28" s="166"/>
    </row>
    <row r="29" s="109" customFormat="true" ht="15" hidden="false" customHeight="true" outlineLevel="0" collapsed="false">
      <c r="A29" s="170" t="s">
        <v>253</v>
      </c>
      <c r="B29" s="163" t="n">
        <v>869</v>
      </c>
      <c r="C29" s="163" t="n">
        <v>567</v>
      </c>
      <c r="D29" s="163" t="n">
        <v>567</v>
      </c>
      <c r="E29" s="164" t="s">
        <v>33</v>
      </c>
      <c r="F29" s="163"/>
      <c r="G29" s="163" t="n">
        <v>302</v>
      </c>
      <c r="H29" s="163" t="n">
        <v>237</v>
      </c>
      <c r="I29" s="168" t="n">
        <v>65</v>
      </c>
      <c r="J29" s="180" t="s">
        <v>33</v>
      </c>
      <c r="K29" s="164" t="s">
        <v>239</v>
      </c>
      <c r="L29" s="164" t="s">
        <v>33</v>
      </c>
      <c r="M29" s="165"/>
      <c r="N29" s="166"/>
    </row>
    <row r="30" s="109" customFormat="true" ht="15" hidden="false" customHeight="true" outlineLevel="0" collapsed="false">
      <c r="A30" s="167" t="s">
        <v>254</v>
      </c>
      <c r="B30" s="163" t="n">
        <v>244</v>
      </c>
      <c r="C30" s="163" t="n">
        <v>209</v>
      </c>
      <c r="D30" s="163" t="n">
        <v>209</v>
      </c>
      <c r="E30" s="164" t="s">
        <v>33</v>
      </c>
      <c r="F30" s="163"/>
      <c r="G30" s="163" t="n">
        <v>35</v>
      </c>
      <c r="H30" s="163" t="n">
        <v>27</v>
      </c>
      <c r="I30" s="171" t="n">
        <v>8</v>
      </c>
      <c r="J30" s="180" t="s">
        <v>33</v>
      </c>
      <c r="K30" s="164" t="s">
        <v>239</v>
      </c>
      <c r="L30" s="164" t="s">
        <v>33</v>
      </c>
      <c r="M30" s="165" t="n">
        <v>28757</v>
      </c>
      <c r="N30" s="166" t="n">
        <v>3.63001767230497</v>
      </c>
    </row>
    <row r="31" s="109" customFormat="true" ht="15" hidden="false" customHeight="true" outlineLevel="0" collapsed="false">
      <c r="A31" s="167"/>
      <c r="B31" s="163"/>
      <c r="C31" s="163"/>
      <c r="D31" s="163"/>
      <c r="E31" s="164"/>
      <c r="F31" s="163"/>
      <c r="G31" s="163"/>
      <c r="H31" s="163"/>
      <c r="I31" s="171"/>
      <c r="J31" s="180"/>
      <c r="K31" s="164"/>
      <c r="L31" s="164"/>
      <c r="M31" s="165"/>
      <c r="N31" s="166"/>
    </row>
    <row r="32" s="109" customFormat="true" ht="24" hidden="false" customHeight="false" outlineLevel="0" collapsed="false">
      <c r="A32" s="115" t="s">
        <v>209</v>
      </c>
      <c r="B32" s="154" t="n">
        <v>4445</v>
      </c>
      <c r="C32" s="154" t="n">
        <v>2356</v>
      </c>
      <c r="D32" s="154" t="n">
        <v>2356</v>
      </c>
      <c r="E32" s="155" t="s">
        <v>33</v>
      </c>
      <c r="F32" s="154" t="n">
        <v>0</v>
      </c>
      <c r="G32" s="154" t="n">
        <v>2089</v>
      </c>
      <c r="H32" s="154" t="n">
        <v>1675</v>
      </c>
      <c r="I32" s="154" t="n">
        <v>414</v>
      </c>
      <c r="J32" s="155" t="s">
        <v>33</v>
      </c>
      <c r="K32" s="155" t="s">
        <v>239</v>
      </c>
      <c r="L32" s="155" t="s">
        <v>33</v>
      </c>
      <c r="M32" s="154" t="n">
        <v>0</v>
      </c>
      <c r="N32" s="154" t="n">
        <v>0</v>
      </c>
    </row>
    <row r="33" s="109" customFormat="true" ht="15" hidden="false" customHeight="true" outlineLevel="0" collapsed="false">
      <c r="A33" s="167" t="s">
        <v>255</v>
      </c>
      <c r="B33" s="163" t="n">
        <v>2159</v>
      </c>
      <c r="C33" s="163" t="n">
        <v>1132</v>
      </c>
      <c r="D33" s="163" t="n">
        <v>1132</v>
      </c>
      <c r="E33" s="164" t="s">
        <v>33</v>
      </c>
      <c r="F33" s="163"/>
      <c r="G33" s="163" t="n">
        <v>1027</v>
      </c>
      <c r="H33" s="163" t="n">
        <v>842</v>
      </c>
      <c r="I33" s="163" t="n">
        <v>185</v>
      </c>
      <c r="J33" s="164" t="s">
        <v>33</v>
      </c>
      <c r="K33" s="164" t="s">
        <v>239</v>
      </c>
      <c r="L33" s="164" t="s">
        <v>33</v>
      </c>
      <c r="M33" s="165"/>
      <c r="N33" s="166"/>
    </row>
    <row r="34" s="109" customFormat="true" ht="24" hidden="false" customHeight="false" outlineLevel="0" collapsed="false">
      <c r="A34" s="167" t="s">
        <v>218</v>
      </c>
      <c r="B34" s="163" t="n">
        <v>48</v>
      </c>
      <c r="C34" s="163" t="n">
        <v>14</v>
      </c>
      <c r="D34" s="163" t="n">
        <v>14</v>
      </c>
      <c r="E34" s="164" t="s">
        <v>33</v>
      </c>
      <c r="F34" s="163"/>
      <c r="G34" s="163" t="n">
        <v>34</v>
      </c>
      <c r="H34" s="163" t="n">
        <v>31</v>
      </c>
      <c r="I34" s="163" t="n">
        <v>3</v>
      </c>
      <c r="J34" s="164" t="s">
        <v>33</v>
      </c>
      <c r="K34" s="164" t="s">
        <v>239</v>
      </c>
      <c r="L34" s="164" t="s">
        <v>33</v>
      </c>
      <c r="M34" s="165"/>
      <c r="N34" s="166"/>
    </row>
    <row r="35" s="109" customFormat="true" ht="36" hidden="false" customHeight="false" outlineLevel="0" collapsed="false">
      <c r="A35" s="167" t="s">
        <v>219</v>
      </c>
      <c r="B35" s="163" t="n">
        <v>203</v>
      </c>
      <c r="C35" s="163" t="n">
        <v>88</v>
      </c>
      <c r="D35" s="163" t="n">
        <v>88</v>
      </c>
      <c r="E35" s="164" t="s">
        <v>33</v>
      </c>
      <c r="F35" s="163"/>
      <c r="G35" s="163" t="n">
        <v>115</v>
      </c>
      <c r="H35" s="163" t="n">
        <v>60</v>
      </c>
      <c r="I35" s="163" t="n">
        <v>55</v>
      </c>
      <c r="J35" s="164" t="s">
        <v>33</v>
      </c>
      <c r="K35" s="164" t="s">
        <v>239</v>
      </c>
      <c r="L35" s="164" t="s">
        <v>33</v>
      </c>
      <c r="M35" s="165"/>
      <c r="N35" s="166"/>
    </row>
    <row r="36" s="109" customFormat="true" ht="15" hidden="false" customHeight="true" outlineLevel="0" collapsed="false">
      <c r="A36" s="167" t="s">
        <v>256</v>
      </c>
      <c r="B36" s="163" t="n">
        <v>1037</v>
      </c>
      <c r="C36" s="163" t="n">
        <v>575</v>
      </c>
      <c r="D36" s="163" t="n">
        <v>575</v>
      </c>
      <c r="E36" s="164" t="s">
        <v>33</v>
      </c>
      <c r="F36" s="163"/>
      <c r="G36" s="163" t="n">
        <v>462</v>
      </c>
      <c r="H36" s="163" t="n">
        <v>349</v>
      </c>
      <c r="I36" s="163" t="n">
        <v>113</v>
      </c>
      <c r="J36" s="164" t="s">
        <v>33</v>
      </c>
      <c r="K36" s="164" t="s">
        <v>239</v>
      </c>
      <c r="L36" s="164" t="s">
        <v>33</v>
      </c>
      <c r="M36" s="165"/>
      <c r="N36" s="166"/>
    </row>
    <row r="37" s="109" customFormat="true" ht="15" hidden="false" customHeight="true" outlineLevel="0" collapsed="false">
      <c r="A37" s="167" t="s">
        <v>257</v>
      </c>
      <c r="B37" s="163" t="n">
        <v>262</v>
      </c>
      <c r="C37" s="163" t="n">
        <v>152</v>
      </c>
      <c r="D37" s="163" t="n">
        <v>152</v>
      </c>
      <c r="E37" s="164" t="s">
        <v>33</v>
      </c>
      <c r="F37" s="163"/>
      <c r="G37" s="163" t="n">
        <v>110</v>
      </c>
      <c r="H37" s="163" t="n">
        <v>95</v>
      </c>
      <c r="I37" s="163" t="n">
        <v>15</v>
      </c>
      <c r="J37" s="164" t="s">
        <v>33</v>
      </c>
      <c r="K37" s="164" t="s">
        <v>239</v>
      </c>
      <c r="L37" s="164" t="s">
        <v>33</v>
      </c>
      <c r="M37" s="165"/>
      <c r="N37" s="166"/>
    </row>
    <row r="38" s="109" customFormat="true" ht="15" hidden="false" customHeight="true" outlineLevel="0" collapsed="false">
      <c r="A38" s="167" t="s">
        <v>226</v>
      </c>
      <c r="B38" s="163" t="n">
        <v>149</v>
      </c>
      <c r="C38" s="163" t="n">
        <v>69</v>
      </c>
      <c r="D38" s="163" t="n">
        <v>69</v>
      </c>
      <c r="E38" s="164" t="s">
        <v>33</v>
      </c>
      <c r="F38" s="163"/>
      <c r="G38" s="163" t="n">
        <v>80</v>
      </c>
      <c r="H38" s="163" t="n">
        <v>74</v>
      </c>
      <c r="I38" s="163" t="n">
        <v>6</v>
      </c>
      <c r="J38" s="164" t="s">
        <v>33</v>
      </c>
      <c r="K38" s="164" t="s">
        <v>239</v>
      </c>
      <c r="L38" s="164" t="s">
        <v>33</v>
      </c>
      <c r="M38" s="165"/>
      <c r="N38" s="166"/>
    </row>
    <row r="39" s="109" customFormat="true" ht="36" hidden="false" customHeight="false" outlineLevel="0" collapsed="false">
      <c r="A39" s="167" t="s">
        <v>227</v>
      </c>
      <c r="B39" s="163" t="n">
        <v>155</v>
      </c>
      <c r="C39" s="163" t="n">
        <v>116</v>
      </c>
      <c r="D39" s="163" t="n">
        <v>116</v>
      </c>
      <c r="E39" s="164" t="s">
        <v>33</v>
      </c>
      <c r="F39" s="163"/>
      <c r="G39" s="163" t="n">
        <v>39</v>
      </c>
      <c r="H39" s="163" t="n">
        <v>27</v>
      </c>
      <c r="I39" s="163" t="n">
        <v>12</v>
      </c>
      <c r="J39" s="164" t="s">
        <v>33</v>
      </c>
      <c r="K39" s="164" t="s">
        <v>239</v>
      </c>
      <c r="L39" s="164" t="s">
        <v>33</v>
      </c>
      <c r="M39" s="165"/>
      <c r="N39" s="166"/>
    </row>
    <row r="40" s="109" customFormat="true" ht="48" hidden="false" customHeight="false" outlineLevel="0" collapsed="false">
      <c r="A40" s="167" t="s">
        <v>228</v>
      </c>
      <c r="B40" s="163" t="n">
        <v>362</v>
      </c>
      <c r="C40" s="163" t="n">
        <v>164</v>
      </c>
      <c r="D40" s="163" t="n">
        <v>164</v>
      </c>
      <c r="E40" s="164" t="s">
        <v>33</v>
      </c>
      <c r="F40" s="163"/>
      <c r="G40" s="163" t="n">
        <v>198</v>
      </c>
      <c r="H40" s="163" t="n">
        <v>181</v>
      </c>
      <c r="I40" s="163" t="n">
        <v>17</v>
      </c>
      <c r="J40" s="164" t="s">
        <v>33</v>
      </c>
      <c r="K40" s="164" t="s">
        <v>239</v>
      </c>
      <c r="L40" s="164" t="s">
        <v>33</v>
      </c>
      <c r="M40" s="165"/>
      <c r="N40" s="166"/>
    </row>
    <row r="41" s="109" customFormat="true" ht="36" hidden="false" customHeight="false" outlineLevel="0" collapsed="false">
      <c r="A41" s="167" t="s">
        <v>229</v>
      </c>
      <c r="B41" s="163" t="n">
        <v>70</v>
      </c>
      <c r="C41" s="163" t="n">
        <v>46</v>
      </c>
      <c r="D41" s="163" t="n">
        <v>46</v>
      </c>
      <c r="E41" s="164" t="s">
        <v>33</v>
      </c>
      <c r="F41" s="163"/>
      <c r="G41" s="163" t="n">
        <v>24</v>
      </c>
      <c r="H41" s="163" t="n">
        <v>16</v>
      </c>
      <c r="I41" s="163" t="n">
        <v>8</v>
      </c>
      <c r="J41" s="164" t="s">
        <v>33</v>
      </c>
      <c r="K41" s="164" t="s">
        <v>239</v>
      </c>
      <c r="L41" s="164" t="s">
        <v>33</v>
      </c>
      <c r="M41" s="165"/>
      <c r="N41" s="166"/>
    </row>
    <row r="42" s="109" customFormat="true" ht="12" hidden="false" customHeight="false" outlineLevel="0" collapsed="false">
      <c r="A42" s="167"/>
      <c r="B42" s="163"/>
      <c r="C42" s="163"/>
      <c r="D42" s="163"/>
      <c r="E42" s="164"/>
      <c r="F42" s="163"/>
      <c r="G42" s="163"/>
      <c r="H42" s="163"/>
      <c r="I42" s="163"/>
      <c r="J42" s="164"/>
      <c r="K42" s="164"/>
      <c r="L42" s="164"/>
      <c r="M42" s="165"/>
      <c r="N42" s="166"/>
    </row>
    <row r="43" s="109" customFormat="true" ht="15" hidden="false" customHeight="true" outlineLevel="0" collapsed="false">
      <c r="A43" s="115" t="s">
        <v>230</v>
      </c>
      <c r="B43" s="154" t="n">
        <v>836</v>
      </c>
      <c r="C43" s="154" t="n">
        <v>182</v>
      </c>
      <c r="D43" s="154" t="n">
        <v>182</v>
      </c>
      <c r="E43" s="155" t="s">
        <v>33</v>
      </c>
      <c r="F43" s="154"/>
      <c r="G43" s="154" t="n">
        <v>654</v>
      </c>
      <c r="H43" s="154" t="n">
        <v>472</v>
      </c>
      <c r="I43" s="154" t="n">
        <v>182</v>
      </c>
      <c r="J43" s="155" t="s">
        <v>33</v>
      </c>
      <c r="K43" s="155" t="s">
        <v>239</v>
      </c>
      <c r="L43" s="155" t="s">
        <v>33</v>
      </c>
      <c r="M43" s="165"/>
      <c r="N43" s="161"/>
    </row>
    <row r="44" s="109" customFormat="true" ht="15" hidden="false" customHeight="true" outlineLevel="0" collapsed="false">
      <c r="A44" s="115"/>
      <c r="B44" s="154"/>
      <c r="C44" s="154"/>
      <c r="D44" s="154"/>
      <c r="E44" s="155"/>
      <c r="F44" s="154"/>
      <c r="G44" s="154"/>
      <c r="H44" s="154"/>
      <c r="I44" s="154"/>
      <c r="J44" s="155"/>
      <c r="K44" s="155"/>
      <c r="L44" s="155"/>
      <c r="M44" s="165"/>
      <c r="N44" s="161"/>
    </row>
    <row r="45" s="109" customFormat="true" ht="24" hidden="false" customHeight="false" outlineLevel="0" collapsed="false">
      <c r="A45" s="115" t="s">
        <v>231</v>
      </c>
      <c r="B45" s="154" t="n">
        <v>744</v>
      </c>
      <c r="C45" s="154" t="n">
        <v>425</v>
      </c>
      <c r="D45" s="154" t="n">
        <v>425</v>
      </c>
      <c r="E45" s="155" t="s">
        <v>33</v>
      </c>
      <c r="F45" s="154"/>
      <c r="G45" s="154" t="n">
        <v>319</v>
      </c>
      <c r="H45" s="154" t="n">
        <v>182</v>
      </c>
      <c r="I45" s="154" t="n">
        <v>137</v>
      </c>
      <c r="J45" s="155" t="s">
        <v>33</v>
      </c>
      <c r="K45" s="155" t="s">
        <v>239</v>
      </c>
      <c r="L45" s="155" t="s">
        <v>33</v>
      </c>
      <c r="M45" s="165"/>
      <c r="N45" s="161"/>
    </row>
    <row r="46" s="109" customFormat="true" ht="15" hidden="false" customHeight="true" outlineLevel="0" collapsed="false">
      <c r="A46" s="167" t="s">
        <v>232</v>
      </c>
      <c r="B46" s="163" t="n">
        <v>0</v>
      </c>
      <c r="C46" s="163" t="n">
        <v>0</v>
      </c>
      <c r="D46" s="163" t="n">
        <v>0</v>
      </c>
      <c r="E46" s="164" t="s">
        <v>33</v>
      </c>
      <c r="F46" s="163"/>
      <c r="G46" s="163" t="n">
        <v>0</v>
      </c>
      <c r="H46" s="163" t="n">
        <v>0</v>
      </c>
      <c r="I46" s="163" t="n">
        <v>0</v>
      </c>
      <c r="J46" s="164" t="s">
        <v>33</v>
      </c>
      <c r="K46" s="164" t="s">
        <v>239</v>
      </c>
      <c r="L46" s="164" t="s">
        <v>33</v>
      </c>
      <c r="M46" s="165"/>
      <c r="N46" s="166"/>
    </row>
    <row r="47" customFormat="false" ht="15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5"/>
      <c r="N47" s="175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7</v>
      </c>
    </row>
    <row r="2" s="136" customFormat="true" ht="15" hidden="false" customHeight="true" outlineLevel="0" collapsed="false">
      <c r="A2" s="140" t="s">
        <v>262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8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678129</v>
      </c>
      <c r="C8" s="220" t="n">
        <v>74836</v>
      </c>
      <c r="D8" s="220" t="n">
        <v>45768</v>
      </c>
      <c r="E8" s="220" t="n">
        <v>57382</v>
      </c>
      <c r="F8" s="220" t="n">
        <v>168921</v>
      </c>
      <c r="G8" s="220" t="n">
        <v>163562</v>
      </c>
      <c r="H8" s="220" t="n">
        <v>167660</v>
      </c>
      <c r="I8" s="220" t="n">
        <v>0</v>
      </c>
      <c r="J8" s="220" t="n">
        <v>2031758</v>
      </c>
      <c r="K8" s="221" t="n">
        <v>2.99612315650857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116017</v>
      </c>
      <c r="C10" s="220" t="n">
        <v>58076</v>
      </c>
      <c r="D10" s="220" t="n">
        <v>21563</v>
      </c>
      <c r="E10" s="220" t="n">
        <v>8661</v>
      </c>
      <c r="F10" s="220" t="n">
        <v>10328</v>
      </c>
      <c r="G10" s="220" t="n">
        <v>7051</v>
      </c>
      <c r="H10" s="220" t="n">
        <v>10338</v>
      </c>
      <c r="I10" s="220" t="n">
        <v>0</v>
      </c>
      <c r="J10" s="220" t="n">
        <v>339611</v>
      </c>
      <c r="K10" s="221" t="n">
        <v>2.92725204064922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30653</v>
      </c>
      <c r="C11" s="224" t="n">
        <v>3563</v>
      </c>
      <c r="D11" s="224" t="n">
        <v>8399</v>
      </c>
      <c r="E11" s="224" t="n">
        <v>4311</v>
      </c>
      <c r="F11" s="224" t="n">
        <v>6836</v>
      </c>
      <c r="G11" s="224" t="n">
        <v>3806</v>
      </c>
      <c r="H11" s="224" t="n">
        <v>3738</v>
      </c>
      <c r="I11" s="224" t="n">
        <v>0</v>
      </c>
      <c r="J11" s="224" t="n">
        <v>82190</v>
      </c>
      <c r="K11" s="226" t="n">
        <v>2.68130362444133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37665</v>
      </c>
      <c r="C12" s="224" t="n">
        <v>10382</v>
      </c>
      <c r="D12" s="224" t="n">
        <v>12747</v>
      </c>
      <c r="E12" s="224" t="n">
        <v>3926</v>
      </c>
      <c r="F12" s="224" t="n">
        <v>2701</v>
      </c>
      <c r="G12" s="224" t="n">
        <v>2474</v>
      </c>
      <c r="H12" s="224" t="n">
        <v>5435</v>
      </c>
      <c r="I12" s="224" t="n">
        <v>0</v>
      </c>
      <c r="J12" s="224" t="n">
        <v>119802</v>
      </c>
      <c r="K12" s="226" t="n">
        <v>3.18072481083234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44086</v>
      </c>
      <c r="C14" s="224" t="n">
        <v>43940</v>
      </c>
      <c r="D14" s="224" t="n">
        <v>146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125670</v>
      </c>
      <c r="K14" s="226" t="n">
        <v>2.85056480515356</v>
      </c>
    </row>
    <row r="15" s="109" customFormat="true" ht="15" hidden="false" customHeight="true" outlineLevel="0" collapsed="false">
      <c r="A15" s="167" t="s">
        <v>244</v>
      </c>
      <c r="B15" s="224" t="n">
        <v>3613</v>
      </c>
      <c r="C15" s="224" t="n">
        <v>191</v>
      </c>
      <c r="D15" s="224" t="n">
        <v>271</v>
      </c>
      <c r="E15" s="224" t="n">
        <v>424</v>
      </c>
      <c r="F15" s="224" t="n">
        <v>791</v>
      </c>
      <c r="G15" s="224" t="n">
        <v>771</v>
      </c>
      <c r="H15" s="224" t="n">
        <v>1165</v>
      </c>
      <c r="I15" s="224" t="n">
        <v>0</v>
      </c>
      <c r="J15" s="224" t="n">
        <v>11949</v>
      </c>
      <c r="K15" s="226" t="n">
        <v>3.30722391364517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444319</v>
      </c>
      <c r="C17" s="220" t="n">
        <v>10404</v>
      </c>
      <c r="D17" s="220" t="n">
        <v>18691</v>
      </c>
      <c r="E17" s="220" t="n">
        <v>35006</v>
      </c>
      <c r="F17" s="220" t="n">
        <v>108132</v>
      </c>
      <c r="G17" s="220" t="n">
        <v>133689</v>
      </c>
      <c r="H17" s="220" t="n">
        <v>138397</v>
      </c>
      <c r="I17" s="220" t="n">
        <v>0</v>
      </c>
      <c r="J17" s="220" t="n">
        <v>1341375</v>
      </c>
      <c r="K17" s="221" t="n">
        <v>3.01894584746545</v>
      </c>
    </row>
    <row r="18" s="109" customFormat="true" ht="15" hidden="false" customHeight="true" outlineLevel="0" collapsed="false">
      <c r="A18" s="167" t="s">
        <v>245</v>
      </c>
      <c r="B18" s="224" t="n">
        <v>33898</v>
      </c>
      <c r="C18" s="224" t="n">
        <v>147</v>
      </c>
      <c r="D18" s="224" t="n">
        <v>1282</v>
      </c>
      <c r="E18" s="224" t="n">
        <v>3174</v>
      </c>
      <c r="F18" s="224" t="n">
        <v>7643</v>
      </c>
      <c r="G18" s="224" t="n">
        <v>9960</v>
      </c>
      <c r="H18" s="224" t="n">
        <v>11692</v>
      </c>
      <c r="I18" s="224" t="n">
        <v>0</v>
      </c>
      <c r="J18" s="224" t="n">
        <v>112491</v>
      </c>
      <c r="K18" s="226" t="n">
        <v>3.3185143666293</v>
      </c>
    </row>
    <row r="19" s="109" customFormat="true" ht="15" hidden="false" customHeight="true" outlineLevel="0" collapsed="false">
      <c r="A19" s="167" t="s">
        <v>145</v>
      </c>
      <c r="B19" s="224" t="n">
        <v>10286</v>
      </c>
      <c r="C19" s="224" t="n">
        <v>148</v>
      </c>
      <c r="D19" s="224" t="n">
        <v>373</v>
      </c>
      <c r="E19" s="224" t="n">
        <v>893</v>
      </c>
      <c r="F19" s="224" t="n">
        <v>3205</v>
      </c>
      <c r="G19" s="224" t="n">
        <v>2977</v>
      </c>
      <c r="H19" s="224" t="n">
        <v>2690</v>
      </c>
      <c r="I19" s="224" t="n">
        <v>0</v>
      </c>
      <c r="J19" s="224" t="n">
        <v>28553</v>
      </c>
      <c r="K19" s="226" t="n">
        <v>2.77590900252771</v>
      </c>
    </row>
    <row r="20" s="109" customFormat="true" ht="15" hidden="false" customHeight="true" outlineLevel="0" collapsed="false">
      <c r="A20" s="167" t="s">
        <v>146</v>
      </c>
      <c r="B20" s="224" t="n">
        <v>32849</v>
      </c>
      <c r="C20" s="224" t="n">
        <v>12</v>
      </c>
      <c r="D20" s="224" t="n">
        <v>47</v>
      </c>
      <c r="E20" s="224" t="n">
        <v>427</v>
      </c>
      <c r="F20" s="224" t="n">
        <v>3813</v>
      </c>
      <c r="G20" s="224" t="n">
        <v>15581</v>
      </c>
      <c r="H20" s="224" t="n">
        <v>12969</v>
      </c>
      <c r="I20" s="224" t="n">
        <v>0</v>
      </c>
      <c r="J20" s="224" t="n">
        <v>111472</v>
      </c>
      <c r="K20" s="226" t="n">
        <v>3.39346707662334</v>
      </c>
    </row>
    <row r="21" s="109" customFormat="true" ht="48" hidden="false" customHeight="false" outlineLevel="0" collapsed="false">
      <c r="A21" s="167" t="s">
        <v>147</v>
      </c>
      <c r="B21" s="224" t="n">
        <v>9611</v>
      </c>
      <c r="C21" s="224" t="n">
        <v>677</v>
      </c>
      <c r="D21" s="224" t="n">
        <v>1007</v>
      </c>
      <c r="E21" s="224" t="n">
        <v>1405</v>
      </c>
      <c r="F21" s="224" t="n">
        <v>1886</v>
      </c>
      <c r="G21" s="224" t="n">
        <v>1950</v>
      </c>
      <c r="H21" s="224" t="n">
        <v>2686</v>
      </c>
      <c r="I21" s="224" t="n">
        <v>0</v>
      </c>
      <c r="J21" s="224" t="n">
        <v>29100</v>
      </c>
      <c r="K21" s="226" t="n">
        <v>3.0277806679846</v>
      </c>
    </row>
    <row r="22" s="109" customFormat="true" ht="24" hidden="false" customHeight="false" outlineLevel="0" collapsed="false">
      <c r="A22" s="167" t="s">
        <v>246</v>
      </c>
      <c r="B22" s="224" t="n">
        <v>16023</v>
      </c>
      <c r="C22" s="224" t="n">
        <v>473</v>
      </c>
      <c r="D22" s="224" t="n">
        <v>988</v>
      </c>
      <c r="E22" s="224" t="n">
        <v>1842</v>
      </c>
      <c r="F22" s="224" t="n">
        <v>5524</v>
      </c>
      <c r="G22" s="224" t="n">
        <v>3954</v>
      </c>
      <c r="H22" s="224" t="n">
        <v>3242</v>
      </c>
      <c r="I22" s="224" t="n">
        <v>0</v>
      </c>
      <c r="J22" s="224" t="n">
        <v>50287</v>
      </c>
      <c r="K22" s="226" t="n">
        <v>3.13842601260688</v>
      </c>
    </row>
    <row r="23" s="109" customFormat="true" ht="24" hidden="false" customHeight="false" outlineLevel="0" collapsed="false">
      <c r="A23" s="167" t="s">
        <v>247</v>
      </c>
      <c r="B23" s="224" t="n">
        <v>6816</v>
      </c>
      <c r="C23" s="224" t="n">
        <v>125</v>
      </c>
      <c r="D23" s="224" t="n">
        <v>284</v>
      </c>
      <c r="E23" s="224" t="n">
        <v>456</v>
      </c>
      <c r="F23" s="224" t="n">
        <v>1746</v>
      </c>
      <c r="G23" s="224" t="n">
        <v>2240</v>
      </c>
      <c r="H23" s="224" t="n">
        <v>1965</v>
      </c>
      <c r="I23" s="224" t="n">
        <v>0</v>
      </c>
      <c r="J23" s="224" t="n">
        <v>15846</v>
      </c>
      <c r="K23" s="226" t="n">
        <v>2.32482394366197</v>
      </c>
    </row>
    <row r="24" s="109" customFormat="true" ht="15" hidden="false" customHeight="true" outlineLevel="0" collapsed="false">
      <c r="A24" s="167" t="s">
        <v>248</v>
      </c>
      <c r="B24" s="224" t="n">
        <v>66588</v>
      </c>
      <c r="C24" s="224" t="n">
        <v>152</v>
      </c>
      <c r="D24" s="224" t="n">
        <v>271</v>
      </c>
      <c r="E24" s="224" t="n">
        <v>764</v>
      </c>
      <c r="F24" s="224" t="n">
        <v>8599</v>
      </c>
      <c r="G24" s="224" t="n">
        <v>24177</v>
      </c>
      <c r="H24" s="224" t="n">
        <v>32625</v>
      </c>
      <c r="I24" s="224" t="n">
        <v>0</v>
      </c>
      <c r="J24" s="224" t="n">
        <v>221538</v>
      </c>
      <c r="K24" s="226" t="n">
        <v>3.32699585510903</v>
      </c>
    </row>
    <row r="25" s="109" customFormat="true" ht="15" hidden="false" customHeight="true" outlineLevel="0" collapsed="false">
      <c r="A25" s="167" t="s">
        <v>249</v>
      </c>
      <c r="B25" s="224" t="n">
        <v>34176</v>
      </c>
      <c r="C25" s="224" t="n">
        <v>1123</v>
      </c>
      <c r="D25" s="224" t="n">
        <v>4765</v>
      </c>
      <c r="E25" s="224" t="n">
        <v>5922</v>
      </c>
      <c r="F25" s="224" t="n">
        <v>5694</v>
      </c>
      <c r="G25" s="224" t="n">
        <v>5118</v>
      </c>
      <c r="H25" s="224" t="n">
        <v>11554</v>
      </c>
      <c r="I25" s="224" t="n">
        <v>0</v>
      </c>
      <c r="J25" s="224" t="n">
        <v>97231</v>
      </c>
      <c r="K25" s="226" t="n">
        <v>2.8450081928839</v>
      </c>
    </row>
    <row r="26" s="109" customFormat="true" ht="15" hidden="false" customHeight="true" outlineLevel="0" collapsed="false">
      <c r="A26" s="167" t="s">
        <v>250</v>
      </c>
      <c r="B26" s="224" t="n">
        <v>103393</v>
      </c>
      <c r="C26" s="224" t="n">
        <v>1677</v>
      </c>
      <c r="D26" s="224" t="n">
        <v>2918</v>
      </c>
      <c r="E26" s="224" t="n">
        <v>9773</v>
      </c>
      <c r="F26" s="224" t="n">
        <v>34277</v>
      </c>
      <c r="G26" s="224" t="n">
        <v>29895</v>
      </c>
      <c r="H26" s="224" t="n">
        <v>24853</v>
      </c>
      <c r="I26" s="224" t="n">
        <v>0</v>
      </c>
      <c r="J26" s="224" t="n">
        <v>291970</v>
      </c>
      <c r="K26" s="226" t="n">
        <v>2.82388556285242</v>
      </c>
    </row>
    <row r="27" s="109" customFormat="true" ht="24" hidden="false" customHeight="false" outlineLevel="0" collapsed="false">
      <c r="A27" s="167" t="s">
        <v>251</v>
      </c>
      <c r="B27" s="224" t="n">
        <v>74271</v>
      </c>
      <c r="C27" s="224" t="n">
        <v>534</v>
      </c>
      <c r="D27" s="224" t="n">
        <v>1772</v>
      </c>
      <c r="E27" s="224" t="n">
        <v>4030</v>
      </c>
      <c r="F27" s="224" t="n">
        <v>17393</v>
      </c>
      <c r="G27" s="224" t="n">
        <v>24518</v>
      </c>
      <c r="H27" s="224" t="n">
        <v>26024</v>
      </c>
      <c r="I27" s="224" t="n">
        <v>0</v>
      </c>
      <c r="J27" s="224" t="n">
        <v>216479</v>
      </c>
      <c r="K27" s="226" t="n">
        <v>2.91471772293358</v>
      </c>
    </row>
    <row r="28" s="109" customFormat="true" ht="15" hidden="false" customHeight="true" outlineLevel="0" collapsed="false">
      <c r="A28" s="167" t="s">
        <v>188</v>
      </c>
      <c r="B28" s="224" t="n">
        <v>12666</v>
      </c>
      <c r="C28" s="224" t="n">
        <v>252</v>
      </c>
      <c r="D28" s="224" t="n">
        <v>885</v>
      </c>
      <c r="E28" s="224" t="n">
        <v>1347</v>
      </c>
      <c r="F28" s="224" t="n">
        <v>4264</v>
      </c>
      <c r="G28" s="224" t="n">
        <v>3463</v>
      </c>
      <c r="H28" s="224" t="n">
        <v>2455</v>
      </c>
      <c r="I28" s="224" t="n">
        <v>0</v>
      </c>
      <c r="J28" s="224" t="n">
        <v>40867</v>
      </c>
      <c r="K28" s="226" t="n">
        <v>3.22651192168009</v>
      </c>
    </row>
    <row r="29" s="109" customFormat="true" ht="30" hidden="false" customHeight="true" outlineLevel="0" collapsed="false">
      <c r="A29" s="167" t="s">
        <v>252</v>
      </c>
      <c r="B29" s="224" t="n">
        <v>28317</v>
      </c>
      <c r="C29" s="224" t="n">
        <v>68</v>
      </c>
      <c r="D29" s="224" t="n">
        <v>477</v>
      </c>
      <c r="E29" s="224" t="n">
        <v>1486</v>
      </c>
      <c r="F29" s="224" t="n">
        <v>11886</v>
      </c>
      <c r="G29" s="224" t="n">
        <v>9144</v>
      </c>
      <c r="H29" s="224" t="n">
        <v>5256</v>
      </c>
      <c r="I29" s="224" t="n">
        <v>0</v>
      </c>
      <c r="J29" s="224" t="n">
        <v>83879</v>
      </c>
      <c r="K29" s="226" t="n">
        <v>2.96214288236748</v>
      </c>
    </row>
    <row r="30" s="109" customFormat="true" ht="15" hidden="false" customHeight="true" outlineLevel="0" collapsed="false">
      <c r="A30" s="170" t="s">
        <v>253</v>
      </c>
      <c r="B30" s="224" t="n">
        <v>13906</v>
      </c>
      <c r="C30" s="224" t="n">
        <v>4998</v>
      </c>
      <c r="D30" s="224" t="n">
        <v>3503</v>
      </c>
      <c r="E30" s="224" t="n">
        <v>3208</v>
      </c>
      <c r="F30" s="224" t="n">
        <v>1575</v>
      </c>
      <c r="G30" s="224" t="n">
        <v>403</v>
      </c>
      <c r="H30" s="224" t="n">
        <v>219</v>
      </c>
      <c r="I30" s="224" t="n">
        <v>0</v>
      </c>
      <c r="J30" s="224" t="n">
        <v>36944</v>
      </c>
      <c r="K30" s="226" t="n">
        <v>2.65669495181936</v>
      </c>
    </row>
    <row r="31" s="109" customFormat="true" ht="15" hidden="false" customHeight="true" outlineLevel="0" collapsed="false">
      <c r="A31" s="167" t="s">
        <v>254</v>
      </c>
      <c r="B31" s="224" t="n">
        <v>1519</v>
      </c>
      <c r="C31" s="224" t="n">
        <v>18</v>
      </c>
      <c r="D31" s="224" t="n">
        <v>119</v>
      </c>
      <c r="E31" s="224" t="n">
        <v>279</v>
      </c>
      <c r="F31" s="224" t="n">
        <v>627</v>
      </c>
      <c r="G31" s="224" t="n">
        <v>309</v>
      </c>
      <c r="H31" s="224" t="n">
        <v>167</v>
      </c>
      <c r="I31" s="224" t="n">
        <v>0</v>
      </c>
      <c r="J31" s="224" t="n">
        <v>4718</v>
      </c>
      <c r="K31" s="226" t="n">
        <v>3.10599078341014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88235</v>
      </c>
      <c r="C33" s="220" t="n">
        <v>729</v>
      </c>
      <c r="D33" s="220" t="n">
        <v>3791</v>
      </c>
      <c r="E33" s="220" t="n">
        <v>11123</v>
      </c>
      <c r="F33" s="220" t="n">
        <v>43800</v>
      </c>
      <c r="G33" s="220" t="n">
        <v>16698</v>
      </c>
      <c r="H33" s="220" t="n">
        <v>12094</v>
      </c>
      <c r="I33" s="220" t="n">
        <v>0</v>
      </c>
      <c r="J33" s="220" t="n">
        <v>269762</v>
      </c>
      <c r="K33" s="221" t="n">
        <v>3.05731285770953</v>
      </c>
    </row>
    <row r="34" s="109" customFormat="true" ht="15" hidden="false" customHeight="true" outlineLevel="0" collapsed="false">
      <c r="A34" s="167" t="s">
        <v>255</v>
      </c>
      <c r="B34" s="224" t="n">
        <v>46461</v>
      </c>
      <c r="C34" s="224" t="n">
        <v>169</v>
      </c>
      <c r="D34" s="224" t="n">
        <v>1141</v>
      </c>
      <c r="E34" s="224" t="n">
        <v>6558</v>
      </c>
      <c r="F34" s="224" t="n">
        <v>23948</v>
      </c>
      <c r="G34" s="224" t="n">
        <v>8298</v>
      </c>
      <c r="H34" s="224" t="n">
        <v>6347</v>
      </c>
      <c r="I34" s="224" t="n">
        <v>0</v>
      </c>
      <c r="J34" s="224" t="n">
        <v>149271</v>
      </c>
      <c r="K34" s="226" t="n">
        <v>3.21282365855233</v>
      </c>
    </row>
    <row r="35" s="109" customFormat="true" ht="24" hidden="false" customHeight="false" outlineLevel="0" collapsed="false">
      <c r="A35" s="167" t="s">
        <v>218</v>
      </c>
      <c r="B35" s="224" t="n">
        <v>2072</v>
      </c>
      <c r="C35" s="224" t="n">
        <v>13</v>
      </c>
      <c r="D35" s="224" t="n">
        <v>73</v>
      </c>
      <c r="E35" s="224" t="n">
        <v>91</v>
      </c>
      <c r="F35" s="224" t="n">
        <v>797</v>
      </c>
      <c r="G35" s="224" t="n">
        <v>686</v>
      </c>
      <c r="H35" s="224" t="n">
        <v>412</v>
      </c>
      <c r="I35" s="224" t="n">
        <v>0</v>
      </c>
      <c r="J35" s="224" t="n">
        <v>6319</v>
      </c>
      <c r="K35" s="226" t="n">
        <v>3.04971042471042</v>
      </c>
    </row>
    <row r="36" s="109" customFormat="true" ht="36" hidden="false" customHeight="false" outlineLevel="0" collapsed="false">
      <c r="A36" s="167" t="s">
        <v>219</v>
      </c>
      <c r="B36" s="224" t="n">
        <v>3804</v>
      </c>
      <c r="C36" s="224" t="n">
        <v>8</v>
      </c>
      <c r="D36" s="224" t="n">
        <v>41</v>
      </c>
      <c r="E36" s="224" t="n">
        <v>199</v>
      </c>
      <c r="F36" s="224" t="n">
        <v>2570</v>
      </c>
      <c r="G36" s="224" t="n">
        <v>714</v>
      </c>
      <c r="H36" s="224" t="n">
        <v>272</v>
      </c>
      <c r="I36" s="224" t="n">
        <v>0</v>
      </c>
      <c r="J36" s="224" t="n">
        <v>9643</v>
      </c>
      <c r="K36" s="226" t="n">
        <v>2.53496319663512</v>
      </c>
    </row>
    <row r="37" s="109" customFormat="true" ht="15" hidden="false" customHeight="true" outlineLevel="0" collapsed="false">
      <c r="A37" s="167" t="s">
        <v>256</v>
      </c>
      <c r="B37" s="224" t="n">
        <v>17860</v>
      </c>
      <c r="C37" s="224" t="n">
        <v>250</v>
      </c>
      <c r="D37" s="224" t="n">
        <v>1005</v>
      </c>
      <c r="E37" s="224" t="n">
        <v>2112</v>
      </c>
      <c r="F37" s="224" t="n">
        <v>8618</v>
      </c>
      <c r="G37" s="224" t="n">
        <v>3362</v>
      </c>
      <c r="H37" s="224" t="n">
        <v>2513</v>
      </c>
      <c r="I37" s="224" t="n">
        <v>0</v>
      </c>
      <c r="J37" s="224" t="n">
        <v>52067</v>
      </c>
      <c r="K37" s="226" t="n">
        <v>2.91528555431131</v>
      </c>
    </row>
    <row r="38" s="109" customFormat="true" ht="15" hidden="false" customHeight="true" outlineLevel="0" collapsed="false">
      <c r="A38" s="167" t="s">
        <v>257</v>
      </c>
      <c r="B38" s="224" t="n">
        <v>5181</v>
      </c>
      <c r="C38" s="224" t="n">
        <v>18</v>
      </c>
      <c r="D38" s="224" t="n">
        <v>229</v>
      </c>
      <c r="E38" s="224" t="n">
        <v>695</v>
      </c>
      <c r="F38" s="224" t="n">
        <v>3047</v>
      </c>
      <c r="G38" s="224" t="n">
        <v>817</v>
      </c>
      <c r="H38" s="224" t="n">
        <v>375</v>
      </c>
      <c r="I38" s="224" t="n">
        <v>0</v>
      </c>
      <c r="J38" s="224" t="n">
        <v>14681</v>
      </c>
      <c r="K38" s="226" t="n">
        <v>2.83362285273113</v>
      </c>
    </row>
    <row r="39" s="109" customFormat="true" ht="15" hidden="false" customHeight="true" outlineLevel="0" collapsed="false">
      <c r="A39" s="167" t="s">
        <v>226</v>
      </c>
      <c r="B39" s="224" t="n">
        <v>3020</v>
      </c>
      <c r="C39" s="224" t="n">
        <v>63</v>
      </c>
      <c r="D39" s="224" t="n">
        <v>524</v>
      </c>
      <c r="E39" s="224" t="n">
        <v>446</v>
      </c>
      <c r="F39" s="224" t="n">
        <v>1392</v>
      </c>
      <c r="G39" s="224" t="n">
        <v>448</v>
      </c>
      <c r="H39" s="224" t="n">
        <v>147</v>
      </c>
      <c r="I39" s="224" t="n">
        <v>0</v>
      </c>
      <c r="J39" s="224" t="n">
        <v>9293</v>
      </c>
      <c r="K39" s="226" t="n">
        <v>3.0771523178808</v>
      </c>
    </row>
    <row r="40" s="109" customFormat="true" ht="45" hidden="false" customHeight="true" outlineLevel="0" collapsed="false">
      <c r="A40" s="167" t="s">
        <v>227</v>
      </c>
      <c r="B40" s="224" t="n">
        <v>1274</v>
      </c>
      <c r="C40" s="224" t="n">
        <v>63</v>
      </c>
      <c r="D40" s="224" t="n">
        <v>351</v>
      </c>
      <c r="E40" s="224" t="n">
        <v>238</v>
      </c>
      <c r="F40" s="224" t="n">
        <v>350</v>
      </c>
      <c r="G40" s="224" t="n">
        <v>161</v>
      </c>
      <c r="H40" s="224" t="n">
        <v>111</v>
      </c>
      <c r="I40" s="224" t="n">
        <v>0</v>
      </c>
      <c r="J40" s="224" t="n">
        <v>2698</v>
      </c>
      <c r="K40" s="226" t="n">
        <v>2.11773940345369</v>
      </c>
    </row>
    <row r="41" s="109" customFormat="true" ht="36" hidden="false" customHeight="false" outlineLevel="0" collapsed="false">
      <c r="A41" s="167" t="s">
        <v>229</v>
      </c>
      <c r="B41" s="224" t="n">
        <v>7484</v>
      </c>
      <c r="C41" s="224" t="n">
        <v>86</v>
      </c>
      <c r="D41" s="224" t="n">
        <v>209</v>
      </c>
      <c r="E41" s="224" t="n">
        <v>532</v>
      </c>
      <c r="F41" s="224" t="n">
        <v>2768</v>
      </c>
      <c r="G41" s="224" t="n">
        <v>2077</v>
      </c>
      <c r="H41" s="224" t="n">
        <v>1812</v>
      </c>
      <c r="I41" s="224" t="n">
        <v>0</v>
      </c>
      <c r="J41" s="224" t="n">
        <v>23385</v>
      </c>
      <c r="K41" s="226" t="n">
        <v>3.12466595403528</v>
      </c>
    </row>
    <row r="42" s="109" customFormat="true" ht="48" hidden="false" customHeight="false" outlineLevel="0" collapsed="false">
      <c r="A42" s="167" t="s">
        <v>228</v>
      </c>
      <c r="B42" s="224" t="n">
        <v>1079</v>
      </c>
      <c r="C42" s="224" t="n">
        <v>59</v>
      </c>
      <c r="D42" s="224" t="n">
        <v>218</v>
      </c>
      <c r="E42" s="224" t="n">
        <v>252</v>
      </c>
      <c r="F42" s="224" t="n">
        <v>310</v>
      </c>
      <c r="G42" s="224" t="n">
        <v>135</v>
      </c>
      <c r="H42" s="224" t="n">
        <v>105</v>
      </c>
      <c r="I42" s="224" t="n">
        <v>0</v>
      </c>
      <c r="J42" s="224" t="n">
        <v>2405</v>
      </c>
      <c r="K42" s="226" t="n">
        <v>2.2289156626506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15903</v>
      </c>
      <c r="C44" s="220" t="n">
        <v>855</v>
      </c>
      <c r="D44" s="220" t="n">
        <v>1473</v>
      </c>
      <c r="E44" s="220" t="n">
        <v>1791</v>
      </c>
      <c r="F44" s="220" t="n">
        <v>3129</v>
      </c>
      <c r="G44" s="220" t="n">
        <v>3632</v>
      </c>
      <c r="H44" s="220" t="n">
        <v>5023</v>
      </c>
      <c r="I44" s="220" t="n">
        <v>0</v>
      </c>
      <c r="J44" s="224" t="n">
        <v>45846</v>
      </c>
      <c r="K44" s="221" t="n">
        <v>2.88285229202037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13655</v>
      </c>
      <c r="C46" s="220" t="n">
        <v>4772</v>
      </c>
      <c r="D46" s="220" t="n">
        <v>250</v>
      </c>
      <c r="E46" s="220" t="n">
        <v>801</v>
      </c>
      <c r="F46" s="220" t="n">
        <v>3532</v>
      </c>
      <c r="G46" s="220" t="n">
        <v>2492</v>
      </c>
      <c r="H46" s="220" t="n">
        <v>1808</v>
      </c>
      <c r="I46" s="220" t="n">
        <v>0</v>
      </c>
      <c r="J46" s="220" t="n">
        <v>35164</v>
      </c>
      <c r="K46" s="221" t="n">
        <v>2.5751739289637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7</v>
      </c>
    </row>
    <row r="2" s="136" customFormat="true" ht="15" hidden="false" customHeight="true" outlineLevel="0" collapsed="false">
      <c r="A2" s="140" t="s">
        <v>262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9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135122</v>
      </c>
      <c r="C8" s="220" t="n">
        <v>7655</v>
      </c>
      <c r="D8" s="220" t="n">
        <v>7131</v>
      </c>
      <c r="E8" s="220" t="n">
        <v>11869</v>
      </c>
      <c r="F8" s="220" t="n">
        <v>25184</v>
      </c>
      <c r="G8" s="220" t="n">
        <v>41412</v>
      </c>
      <c r="H8" s="220" t="n">
        <v>41871</v>
      </c>
      <c r="I8" s="220" t="n">
        <v>0</v>
      </c>
      <c r="J8" s="220" t="n">
        <v>821870</v>
      </c>
      <c r="K8" s="221" t="n">
        <v>6.08242921211942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18005</v>
      </c>
      <c r="C10" s="220" t="n">
        <v>6236</v>
      </c>
      <c r="D10" s="220" t="n">
        <v>3150</v>
      </c>
      <c r="E10" s="220" t="n">
        <v>2362</v>
      </c>
      <c r="F10" s="220" t="n">
        <v>1762</v>
      </c>
      <c r="G10" s="220" t="n">
        <v>1806</v>
      </c>
      <c r="H10" s="220" t="n">
        <v>2689</v>
      </c>
      <c r="I10" s="220" t="n">
        <v>0</v>
      </c>
      <c r="J10" s="220" t="n">
        <v>105374</v>
      </c>
      <c r="K10" s="221" t="n">
        <v>5.85248542071647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6810</v>
      </c>
      <c r="C11" s="224" t="n">
        <v>712</v>
      </c>
      <c r="D11" s="224" t="n">
        <v>1526</v>
      </c>
      <c r="E11" s="224" t="n">
        <v>1392</v>
      </c>
      <c r="F11" s="224" t="n">
        <v>1240</v>
      </c>
      <c r="G11" s="224" t="n">
        <v>988</v>
      </c>
      <c r="H11" s="224" t="n">
        <v>952</v>
      </c>
      <c r="I11" s="224" t="n">
        <v>0</v>
      </c>
      <c r="J11" s="224" t="n">
        <v>34754</v>
      </c>
      <c r="K11" s="226" t="n">
        <v>5.10337738619677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5915</v>
      </c>
      <c r="C12" s="224" t="n">
        <v>1128</v>
      </c>
      <c r="D12" s="224" t="n">
        <v>1593</v>
      </c>
      <c r="E12" s="224" t="n">
        <v>900</v>
      </c>
      <c r="F12" s="224" t="n">
        <v>402</v>
      </c>
      <c r="G12" s="224" t="n">
        <v>567</v>
      </c>
      <c r="H12" s="224" t="n">
        <v>1325</v>
      </c>
      <c r="I12" s="224" t="n">
        <v>0</v>
      </c>
      <c r="J12" s="224" t="n">
        <v>33587</v>
      </c>
      <c r="K12" s="226" t="n">
        <v>5.67827557058326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4373</v>
      </c>
      <c r="C14" s="224" t="n">
        <v>4373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30952</v>
      </c>
      <c r="K14" s="226" t="n">
        <v>7.07797850445918</v>
      </c>
    </row>
    <row r="15" s="109" customFormat="true" ht="15" hidden="false" customHeight="true" outlineLevel="0" collapsed="false">
      <c r="A15" s="167" t="s">
        <v>244</v>
      </c>
      <c r="B15" s="224" t="n">
        <v>907</v>
      </c>
      <c r="C15" s="224" t="n">
        <v>23</v>
      </c>
      <c r="D15" s="224" t="n">
        <v>31</v>
      </c>
      <c r="E15" s="224" t="n">
        <v>70</v>
      </c>
      <c r="F15" s="224" t="n">
        <v>120</v>
      </c>
      <c r="G15" s="224" t="n">
        <v>251</v>
      </c>
      <c r="H15" s="224" t="n">
        <v>412</v>
      </c>
      <c r="I15" s="224" t="n">
        <v>0</v>
      </c>
      <c r="J15" s="224" t="n">
        <v>6081</v>
      </c>
      <c r="K15" s="226" t="n">
        <v>6.7045203969129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96094</v>
      </c>
      <c r="C17" s="220" t="n">
        <v>1159</v>
      </c>
      <c r="D17" s="220" t="n">
        <v>3082</v>
      </c>
      <c r="E17" s="220" t="n">
        <v>6735</v>
      </c>
      <c r="F17" s="220" t="n">
        <v>17264</v>
      </c>
      <c r="G17" s="220" t="n">
        <v>33935</v>
      </c>
      <c r="H17" s="220" t="n">
        <v>33919</v>
      </c>
      <c r="I17" s="220" t="n">
        <v>0</v>
      </c>
      <c r="J17" s="220" t="n">
        <v>587642</v>
      </c>
      <c r="K17" s="221" t="n">
        <v>6.11528295210939</v>
      </c>
    </row>
    <row r="18" s="109" customFormat="true" ht="15" hidden="false" customHeight="true" outlineLevel="0" collapsed="false">
      <c r="A18" s="167" t="s">
        <v>245</v>
      </c>
      <c r="B18" s="224" t="n">
        <v>6474</v>
      </c>
      <c r="C18" s="224" t="n">
        <v>9</v>
      </c>
      <c r="D18" s="224" t="n">
        <v>128</v>
      </c>
      <c r="E18" s="224" t="n">
        <v>409</v>
      </c>
      <c r="F18" s="224" t="n">
        <v>931</v>
      </c>
      <c r="G18" s="224" t="n">
        <v>2228</v>
      </c>
      <c r="H18" s="224" t="n">
        <v>2769</v>
      </c>
      <c r="I18" s="224" t="n">
        <v>0</v>
      </c>
      <c r="J18" s="224" t="n">
        <v>54701</v>
      </c>
      <c r="K18" s="226" t="n">
        <v>8.44933580475749</v>
      </c>
    </row>
    <row r="19" s="109" customFormat="true" ht="15" hidden="false" customHeight="true" outlineLevel="0" collapsed="false">
      <c r="A19" s="167" t="s">
        <v>145</v>
      </c>
      <c r="B19" s="224" t="n">
        <v>2228</v>
      </c>
      <c r="C19" s="224" t="n">
        <v>15</v>
      </c>
      <c r="D19" s="224" t="n">
        <v>48</v>
      </c>
      <c r="E19" s="224" t="n">
        <v>156</v>
      </c>
      <c r="F19" s="224" t="n">
        <v>514</v>
      </c>
      <c r="G19" s="224" t="n">
        <v>835</v>
      </c>
      <c r="H19" s="224" t="n">
        <v>660</v>
      </c>
      <c r="I19" s="224" t="n">
        <v>0</v>
      </c>
      <c r="J19" s="224" t="n">
        <v>13565</v>
      </c>
      <c r="K19" s="226" t="n">
        <v>6.08842010771993</v>
      </c>
    </row>
    <row r="20" s="109" customFormat="true" ht="15" hidden="false" customHeight="true" outlineLevel="0" collapsed="false">
      <c r="A20" s="167" t="s">
        <v>146</v>
      </c>
      <c r="B20" s="224" t="n">
        <v>7601</v>
      </c>
      <c r="C20" s="224" t="n">
        <v>1</v>
      </c>
      <c r="D20" s="224" t="n">
        <v>4</v>
      </c>
      <c r="E20" s="224" t="n">
        <v>59</v>
      </c>
      <c r="F20" s="224" t="n">
        <v>620</v>
      </c>
      <c r="G20" s="224" t="n">
        <v>3763</v>
      </c>
      <c r="H20" s="224" t="n">
        <v>3154</v>
      </c>
      <c r="I20" s="224" t="n">
        <v>0</v>
      </c>
      <c r="J20" s="224" t="n">
        <v>56358</v>
      </c>
      <c r="K20" s="226" t="n">
        <v>7.41455071701092</v>
      </c>
    </row>
    <row r="21" s="109" customFormat="true" ht="48" hidden="false" customHeight="false" outlineLevel="0" collapsed="false">
      <c r="A21" s="167" t="s">
        <v>147</v>
      </c>
      <c r="B21" s="224" t="n">
        <v>2080</v>
      </c>
      <c r="C21" s="224" t="n">
        <v>92</v>
      </c>
      <c r="D21" s="224" t="n">
        <v>107</v>
      </c>
      <c r="E21" s="224" t="n">
        <v>221</v>
      </c>
      <c r="F21" s="224" t="n">
        <v>330</v>
      </c>
      <c r="G21" s="224" t="n">
        <v>533</v>
      </c>
      <c r="H21" s="224" t="n">
        <v>797</v>
      </c>
      <c r="I21" s="224" t="n">
        <v>0</v>
      </c>
      <c r="J21" s="224" t="n">
        <v>13317</v>
      </c>
      <c r="K21" s="226" t="n">
        <v>6.40240384615385</v>
      </c>
    </row>
    <row r="22" s="109" customFormat="true" ht="24" hidden="false" customHeight="false" outlineLevel="0" collapsed="false">
      <c r="A22" s="167" t="s">
        <v>246</v>
      </c>
      <c r="B22" s="224" t="n">
        <v>2688</v>
      </c>
      <c r="C22" s="224" t="n">
        <v>64</v>
      </c>
      <c r="D22" s="224" t="n">
        <v>120</v>
      </c>
      <c r="E22" s="224" t="n">
        <v>339</v>
      </c>
      <c r="F22" s="224" t="n">
        <v>695</v>
      </c>
      <c r="G22" s="224" t="n">
        <v>709</v>
      </c>
      <c r="H22" s="224" t="n">
        <v>761</v>
      </c>
      <c r="I22" s="224" t="n">
        <v>0</v>
      </c>
      <c r="J22" s="224" t="n">
        <v>25157</v>
      </c>
      <c r="K22" s="226" t="n">
        <v>9.35900297619048</v>
      </c>
    </row>
    <row r="23" s="109" customFormat="true" ht="24" hidden="false" customHeight="false" outlineLevel="0" collapsed="false">
      <c r="A23" s="167" t="s">
        <v>247</v>
      </c>
      <c r="B23" s="224" t="n">
        <v>3324</v>
      </c>
      <c r="C23" s="224" t="n">
        <v>11</v>
      </c>
      <c r="D23" s="224" t="n">
        <v>82</v>
      </c>
      <c r="E23" s="224" t="n">
        <v>157</v>
      </c>
      <c r="F23" s="224" t="n">
        <v>406</v>
      </c>
      <c r="G23" s="224" t="n">
        <v>1209</v>
      </c>
      <c r="H23" s="224" t="n">
        <v>1459</v>
      </c>
      <c r="I23" s="224" t="n">
        <v>0</v>
      </c>
      <c r="J23" s="224" t="n">
        <v>9722</v>
      </c>
      <c r="K23" s="226" t="n">
        <v>2.92478941034898</v>
      </c>
    </row>
    <row r="24" s="109" customFormat="true" ht="15" hidden="false" customHeight="true" outlineLevel="0" collapsed="false">
      <c r="A24" s="167" t="s">
        <v>248</v>
      </c>
      <c r="B24" s="224" t="n">
        <v>14019</v>
      </c>
      <c r="C24" s="224" t="n">
        <v>38</v>
      </c>
      <c r="D24" s="224" t="n">
        <v>43</v>
      </c>
      <c r="E24" s="224" t="n">
        <v>146</v>
      </c>
      <c r="F24" s="224" t="n">
        <v>1353</v>
      </c>
      <c r="G24" s="224" t="n">
        <v>5435</v>
      </c>
      <c r="H24" s="224" t="n">
        <v>7004</v>
      </c>
      <c r="I24" s="224" t="n">
        <v>0</v>
      </c>
      <c r="J24" s="224" t="n">
        <v>107452</v>
      </c>
      <c r="K24" s="226" t="n">
        <v>7.66474070903773</v>
      </c>
    </row>
    <row r="25" s="109" customFormat="true" ht="15" hidden="false" customHeight="true" outlineLevel="0" collapsed="false">
      <c r="A25" s="167" t="s">
        <v>249</v>
      </c>
      <c r="B25" s="224" t="n">
        <v>7305</v>
      </c>
      <c r="C25" s="224" t="n">
        <v>125</v>
      </c>
      <c r="D25" s="224" t="n">
        <v>772</v>
      </c>
      <c r="E25" s="224" t="n">
        <v>1348</v>
      </c>
      <c r="F25" s="224" t="n">
        <v>1624</v>
      </c>
      <c r="G25" s="224" t="n">
        <v>1218</v>
      </c>
      <c r="H25" s="224" t="n">
        <v>2218</v>
      </c>
      <c r="I25" s="224" t="n">
        <v>0</v>
      </c>
      <c r="J25" s="224" t="n">
        <v>37697</v>
      </c>
      <c r="K25" s="226" t="n">
        <v>5.16043805612594</v>
      </c>
    </row>
    <row r="26" s="109" customFormat="true" ht="15" hidden="false" customHeight="true" outlineLevel="0" collapsed="false">
      <c r="A26" s="167" t="s">
        <v>250</v>
      </c>
      <c r="B26" s="224" t="n">
        <v>22423</v>
      </c>
      <c r="C26" s="224" t="n">
        <v>263</v>
      </c>
      <c r="D26" s="224" t="n">
        <v>520</v>
      </c>
      <c r="E26" s="224" t="n">
        <v>1865</v>
      </c>
      <c r="F26" s="224" t="n">
        <v>5372</v>
      </c>
      <c r="G26" s="224" t="n">
        <v>8118</v>
      </c>
      <c r="H26" s="224" t="n">
        <v>6285</v>
      </c>
      <c r="I26" s="224" t="n">
        <v>0</v>
      </c>
      <c r="J26" s="224" t="n">
        <v>119138</v>
      </c>
      <c r="K26" s="226" t="n">
        <v>5.31320519109843</v>
      </c>
    </row>
    <row r="27" s="109" customFormat="true" ht="24" hidden="false" customHeight="false" outlineLevel="0" collapsed="false">
      <c r="A27" s="167" t="s">
        <v>251</v>
      </c>
      <c r="B27" s="224" t="n">
        <v>17556</v>
      </c>
      <c r="C27" s="224" t="n">
        <v>92</v>
      </c>
      <c r="D27" s="224" t="n">
        <v>513</v>
      </c>
      <c r="E27" s="224" t="n">
        <v>973</v>
      </c>
      <c r="F27" s="224" t="n">
        <v>2512</v>
      </c>
      <c r="G27" s="224" t="n">
        <v>6623</v>
      </c>
      <c r="H27" s="224" t="n">
        <v>6843</v>
      </c>
      <c r="I27" s="224" t="n">
        <v>0</v>
      </c>
      <c r="J27" s="224" t="n">
        <v>87676</v>
      </c>
      <c r="K27" s="226" t="n">
        <v>4.99407609933926</v>
      </c>
    </row>
    <row r="28" s="109" customFormat="true" ht="15" hidden="false" customHeight="true" outlineLevel="0" collapsed="false">
      <c r="A28" s="167" t="s">
        <v>188</v>
      </c>
      <c r="B28" s="224" t="n">
        <v>2200</v>
      </c>
      <c r="C28" s="224" t="n">
        <v>23</v>
      </c>
      <c r="D28" s="224" t="n">
        <v>127</v>
      </c>
      <c r="E28" s="224" t="n">
        <v>217</v>
      </c>
      <c r="F28" s="224" t="n">
        <v>560</v>
      </c>
      <c r="G28" s="224" t="n">
        <v>757</v>
      </c>
      <c r="H28" s="224" t="n">
        <v>516</v>
      </c>
      <c r="I28" s="224" t="n">
        <v>0</v>
      </c>
      <c r="J28" s="224" t="n">
        <v>16039</v>
      </c>
      <c r="K28" s="226" t="n">
        <v>7.29045454545455</v>
      </c>
    </row>
    <row r="29" s="109" customFormat="true" ht="30" hidden="false" customHeight="true" outlineLevel="0" collapsed="false">
      <c r="A29" s="167" t="s">
        <v>252</v>
      </c>
      <c r="B29" s="224" t="n">
        <v>5712</v>
      </c>
      <c r="C29" s="224" t="n">
        <v>11</v>
      </c>
      <c r="D29" s="224" t="n">
        <v>70</v>
      </c>
      <c r="E29" s="224" t="n">
        <v>268</v>
      </c>
      <c r="F29" s="224" t="n">
        <v>1899</v>
      </c>
      <c r="G29" s="224" t="n">
        <v>2205</v>
      </c>
      <c r="H29" s="224" t="n">
        <v>1259</v>
      </c>
      <c r="I29" s="224" t="n">
        <v>0</v>
      </c>
      <c r="J29" s="224" t="n">
        <v>32115</v>
      </c>
      <c r="K29" s="226" t="n">
        <v>5.62237394957983</v>
      </c>
    </row>
    <row r="30" s="109" customFormat="true" ht="15" hidden="false" customHeight="true" outlineLevel="0" collapsed="false">
      <c r="A30" s="170" t="s">
        <v>253</v>
      </c>
      <c r="B30" s="224" t="n">
        <v>2096</v>
      </c>
      <c r="C30" s="224" t="n">
        <v>414</v>
      </c>
      <c r="D30" s="224" t="n">
        <v>515</v>
      </c>
      <c r="E30" s="224" t="n">
        <v>522</v>
      </c>
      <c r="F30" s="224" t="n">
        <v>288</v>
      </c>
      <c r="G30" s="224" t="n">
        <v>216</v>
      </c>
      <c r="H30" s="224" t="n">
        <v>141</v>
      </c>
      <c r="I30" s="224" t="n">
        <v>0</v>
      </c>
      <c r="J30" s="224" t="n">
        <v>12689</v>
      </c>
      <c r="K30" s="226" t="n">
        <v>6.05391221374046</v>
      </c>
    </row>
    <row r="31" s="109" customFormat="true" ht="15" hidden="false" customHeight="true" outlineLevel="0" collapsed="false">
      <c r="A31" s="167" t="s">
        <v>254</v>
      </c>
      <c r="B31" s="224" t="n">
        <v>388</v>
      </c>
      <c r="C31" s="224" t="n">
        <v>1</v>
      </c>
      <c r="D31" s="224" t="n">
        <v>33</v>
      </c>
      <c r="E31" s="224" t="n">
        <v>55</v>
      </c>
      <c r="F31" s="224" t="n">
        <v>160</v>
      </c>
      <c r="G31" s="224" t="n">
        <v>86</v>
      </c>
      <c r="H31" s="224" t="n">
        <v>53</v>
      </c>
      <c r="I31" s="224" t="n">
        <v>0</v>
      </c>
      <c r="J31" s="224" t="n">
        <v>2016</v>
      </c>
      <c r="K31" s="226" t="n">
        <v>5.1958762886597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12538</v>
      </c>
      <c r="C33" s="220" t="n">
        <v>89</v>
      </c>
      <c r="D33" s="220" t="n">
        <v>501</v>
      </c>
      <c r="E33" s="220" t="n">
        <v>1885</v>
      </c>
      <c r="F33" s="220" t="n">
        <v>4509</v>
      </c>
      <c r="G33" s="220" t="n">
        <v>3105</v>
      </c>
      <c r="H33" s="220" t="n">
        <v>2449</v>
      </c>
      <c r="I33" s="220" t="n">
        <v>0</v>
      </c>
      <c r="J33" s="220" t="n">
        <v>84817</v>
      </c>
      <c r="K33" s="221" t="n">
        <v>6.76479502312969</v>
      </c>
    </row>
    <row r="34" s="109" customFormat="true" ht="15" hidden="false" customHeight="true" outlineLevel="0" collapsed="false">
      <c r="A34" s="167" t="s">
        <v>255</v>
      </c>
      <c r="B34" s="224" t="n">
        <v>6261</v>
      </c>
      <c r="C34" s="224" t="n">
        <v>16</v>
      </c>
      <c r="D34" s="224" t="n">
        <v>148</v>
      </c>
      <c r="E34" s="224" t="n">
        <v>1045</v>
      </c>
      <c r="F34" s="224" t="n">
        <v>2187</v>
      </c>
      <c r="G34" s="224" t="n">
        <v>1503</v>
      </c>
      <c r="H34" s="224" t="n">
        <v>1362</v>
      </c>
      <c r="I34" s="224" t="n">
        <v>0</v>
      </c>
      <c r="J34" s="224" t="n">
        <v>45636</v>
      </c>
      <c r="K34" s="226" t="n">
        <v>7.28893148059415</v>
      </c>
    </row>
    <row r="35" s="109" customFormat="true" ht="24" hidden="false" customHeight="false" outlineLevel="0" collapsed="false">
      <c r="A35" s="167" t="s">
        <v>218</v>
      </c>
      <c r="B35" s="224" t="n">
        <v>95</v>
      </c>
      <c r="C35" s="224" t="n">
        <v>1</v>
      </c>
      <c r="D35" s="224" t="n">
        <v>4</v>
      </c>
      <c r="E35" s="224" t="n">
        <v>3</v>
      </c>
      <c r="F35" s="224" t="n">
        <v>18</v>
      </c>
      <c r="G35" s="224" t="n">
        <v>41</v>
      </c>
      <c r="H35" s="224" t="n">
        <v>28</v>
      </c>
      <c r="I35" s="224" t="n">
        <v>0</v>
      </c>
      <c r="J35" s="224" t="n">
        <v>701</v>
      </c>
      <c r="K35" s="226" t="n">
        <v>7.37894736842105</v>
      </c>
    </row>
    <row r="36" s="109" customFormat="true" ht="36" hidden="false" customHeight="false" outlineLevel="0" collapsed="false">
      <c r="A36" s="167" t="s">
        <v>219</v>
      </c>
      <c r="B36" s="224" t="n">
        <v>905</v>
      </c>
      <c r="C36" s="224" t="n">
        <v>1</v>
      </c>
      <c r="D36" s="224" t="n">
        <v>7</v>
      </c>
      <c r="E36" s="224" t="n">
        <v>74</v>
      </c>
      <c r="F36" s="224" t="n">
        <v>495</v>
      </c>
      <c r="G36" s="224" t="n">
        <v>223</v>
      </c>
      <c r="H36" s="224" t="n">
        <v>105</v>
      </c>
      <c r="I36" s="224" t="n">
        <v>0</v>
      </c>
      <c r="J36" s="224" t="n">
        <v>4039</v>
      </c>
      <c r="K36" s="226" t="n">
        <v>4.46298342541436</v>
      </c>
    </row>
    <row r="37" s="109" customFormat="true" ht="15" hidden="false" customHeight="true" outlineLevel="0" collapsed="false">
      <c r="A37" s="167" t="s">
        <v>256</v>
      </c>
      <c r="B37" s="224" t="n">
        <v>3250</v>
      </c>
      <c r="C37" s="224" t="n">
        <v>51</v>
      </c>
      <c r="D37" s="224" t="n">
        <v>188</v>
      </c>
      <c r="E37" s="224" t="n">
        <v>490</v>
      </c>
      <c r="F37" s="224" t="n">
        <v>1170</v>
      </c>
      <c r="G37" s="224" t="n">
        <v>798</v>
      </c>
      <c r="H37" s="224" t="n">
        <v>553</v>
      </c>
      <c r="I37" s="224" t="n">
        <v>0</v>
      </c>
      <c r="J37" s="224" t="n">
        <v>19773</v>
      </c>
      <c r="K37" s="226" t="n">
        <v>6.084</v>
      </c>
    </row>
    <row r="38" s="109" customFormat="true" ht="15" hidden="false" customHeight="true" outlineLevel="0" collapsed="false">
      <c r="A38" s="167" t="s">
        <v>257</v>
      </c>
      <c r="B38" s="224" t="n">
        <v>624</v>
      </c>
      <c r="C38" s="224" t="n">
        <v>0</v>
      </c>
      <c r="D38" s="224" t="n">
        <v>26</v>
      </c>
      <c r="E38" s="224" t="n">
        <v>77</v>
      </c>
      <c r="F38" s="224" t="n">
        <v>288</v>
      </c>
      <c r="G38" s="224" t="n">
        <v>170</v>
      </c>
      <c r="H38" s="224" t="n">
        <v>63</v>
      </c>
      <c r="I38" s="224" t="n">
        <v>0</v>
      </c>
      <c r="J38" s="224" t="n">
        <v>3348</v>
      </c>
      <c r="K38" s="226" t="n">
        <v>5.36538461538462</v>
      </c>
    </row>
    <row r="39" s="109" customFormat="true" ht="15" hidden="false" customHeight="true" outlineLevel="0" collapsed="false">
      <c r="A39" s="167" t="s">
        <v>226</v>
      </c>
      <c r="B39" s="224" t="n">
        <v>225</v>
      </c>
      <c r="C39" s="224" t="n">
        <v>3</v>
      </c>
      <c r="D39" s="224" t="n">
        <v>35</v>
      </c>
      <c r="E39" s="224" t="n">
        <v>51</v>
      </c>
      <c r="F39" s="224" t="n">
        <v>54</v>
      </c>
      <c r="G39" s="224" t="n">
        <v>53</v>
      </c>
      <c r="H39" s="224" t="n">
        <v>29</v>
      </c>
      <c r="I39" s="224" t="n">
        <v>0</v>
      </c>
      <c r="J39" s="224" t="n">
        <v>2126</v>
      </c>
      <c r="K39" s="226" t="n">
        <v>9.44888888888889</v>
      </c>
    </row>
    <row r="40" s="109" customFormat="true" ht="45" hidden="false" customHeight="true" outlineLevel="0" collapsed="false">
      <c r="A40" s="167" t="s">
        <v>227</v>
      </c>
      <c r="B40" s="224" t="n">
        <v>247</v>
      </c>
      <c r="C40" s="224" t="n">
        <v>8</v>
      </c>
      <c r="D40" s="224" t="n">
        <v>43</v>
      </c>
      <c r="E40" s="224" t="n">
        <v>56</v>
      </c>
      <c r="F40" s="224" t="n">
        <v>70</v>
      </c>
      <c r="G40" s="224" t="n">
        <v>39</v>
      </c>
      <c r="H40" s="224" t="n">
        <v>31</v>
      </c>
      <c r="I40" s="224" t="n">
        <v>0</v>
      </c>
      <c r="J40" s="224" t="n">
        <v>775</v>
      </c>
      <c r="K40" s="226" t="n">
        <v>3.13765182186235</v>
      </c>
    </row>
    <row r="41" s="109" customFormat="true" ht="36" hidden="false" customHeight="false" outlineLevel="0" collapsed="false">
      <c r="A41" s="167" t="s">
        <v>229</v>
      </c>
      <c r="B41" s="224" t="n">
        <v>794</v>
      </c>
      <c r="C41" s="224" t="n">
        <v>5</v>
      </c>
      <c r="D41" s="224" t="n">
        <v>17</v>
      </c>
      <c r="E41" s="224" t="n">
        <v>48</v>
      </c>
      <c r="F41" s="224" t="n">
        <v>203</v>
      </c>
      <c r="G41" s="224" t="n">
        <v>257</v>
      </c>
      <c r="H41" s="224" t="n">
        <v>264</v>
      </c>
      <c r="I41" s="224" t="n">
        <v>0</v>
      </c>
      <c r="J41" s="224" t="n">
        <v>7893</v>
      </c>
      <c r="K41" s="226" t="n">
        <v>9.94080604534005</v>
      </c>
    </row>
    <row r="42" s="109" customFormat="true" ht="48" hidden="false" customHeight="false" outlineLevel="0" collapsed="false">
      <c r="A42" s="167" t="s">
        <v>228</v>
      </c>
      <c r="B42" s="224" t="n">
        <v>137</v>
      </c>
      <c r="C42" s="224" t="n">
        <v>4</v>
      </c>
      <c r="D42" s="224" t="n">
        <v>33</v>
      </c>
      <c r="E42" s="224" t="n">
        <v>41</v>
      </c>
      <c r="F42" s="224" t="n">
        <v>24</v>
      </c>
      <c r="G42" s="224" t="n">
        <v>21</v>
      </c>
      <c r="H42" s="224" t="n">
        <v>14</v>
      </c>
      <c r="I42" s="224" t="n">
        <v>0</v>
      </c>
      <c r="J42" s="224" t="n">
        <v>526</v>
      </c>
      <c r="K42" s="226" t="n">
        <v>3.83941605839416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4080</v>
      </c>
      <c r="C44" s="220" t="n">
        <v>130</v>
      </c>
      <c r="D44" s="220" t="n">
        <v>298</v>
      </c>
      <c r="E44" s="220" t="n">
        <v>608</v>
      </c>
      <c r="F44" s="220" t="n">
        <v>676</v>
      </c>
      <c r="G44" s="220" t="n">
        <v>965</v>
      </c>
      <c r="H44" s="220" t="n">
        <v>1403</v>
      </c>
      <c r="I44" s="220" t="n">
        <v>0</v>
      </c>
      <c r="J44" s="224" t="n">
        <v>23628</v>
      </c>
      <c r="K44" s="221" t="n">
        <v>5.79117647058824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4405</v>
      </c>
      <c r="C46" s="220" t="n">
        <v>41</v>
      </c>
      <c r="D46" s="220" t="n">
        <v>100</v>
      </c>
      <c r="E46" s="220" t="n">
        <v>279</v>
      </c>
      <c r="F46" s="220" t="n">
        <v>973</v>
      </c>
      <c r="G46" s="220" t="n">
        <v>1601</v>
      </c>
      <c r="H46" s="220" t="n">
        <v>1411</v>
      </c>
      <c r="I46" s="220" t="n">
        <v>0</v>
      </c>
      <c r="J46" s="220" t="n">
        <v>20409</v>
      </c>
      <c r="K46" s="221" t="n">
        <v>4.63314415437003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7</v>
      </c>
    </row>
    <row r="2" s="136" customFormat="true" ht="15" hidden="false" customHeight="true" outlineLevel="0" collapsed="false">
      <c r="A2" s="140" t="s">
        <v>262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20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36045</v>
      </c>
      <c r="C8" s="220" t="n">
        <v>801</v>
      </c>
      <c r="D8" s="220" t="n">
        <v>1512</v>
      </c>
      <c r="E8" s="220" t="n">
        <v>2517</v>
      </c>
      <c r="F8" s="220" t="n">
        <v>8060</v>
      </c>
      <c r="G8" s="220" t="n">
        <v>12069</v>
      </c>
      <c r="H8" s="220" t="n">
        <v>11086</v>
      </c>
      <c r="I8" s="220" t="n">
        <v>0</v>
      </c>
      <c r="J8" s="220" t="n">
        <v>241975</v>
      </c>
      <c r="K8" s="221" t="n">
        <v>6.71313635733111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4055</v>
      </c>
      <c r="C10" s="220" t="n">
        <v>580</v>
      </c>
      <c r="D10" s="220" t="n">
        <v>743</v>
      </c>
      <c r="E10" s="220" t="n">
        <v>590</v>
      </c>
      <c r="F10" s="220" t="n">
        <v>833</v>
      </c>
      <c r="G10" s="220" t="n">
        <v>656</v>
      </c>
      <c r="H10" s="220" t="n">
        <v>653</v>
      </c>
      <c r="I10" s="220" t="n">
        <v>0</v>
      </c>
      <c r="J10" s="220" t="n">
        <v>39902</v>
      </c>
      <c r="K10" s="221" t="n">
        <v>9.84019728729963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2552</v>
      </c>
      <c r="C11" s="224" t="n">
        <v>165</v>
      </c>
      <c r="D11" s="224" t="n">
        <v>518</v>
      </c>
      <c r="E11" s="224" t="n">
        <v>451</v>
      </c>
      <c r="F11" s="224" t="n">
        <v>666</v>
      </c>
      <c r="G11" s="224" t="n">
        <v>491</v>
      </c>
      <c r="H11" s="224" t="n">
        <v>261</v>
      </c>
      <c r="I11" s="224" t="n">
        <v>0</v>
      </c>
      <c r="J11" s="224" t="n">
        <v>26950</v>
      </c>
      <c r="K11" s="226" t="n">
        <v>10.5603448275862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1087</v>
      </c>
      <c r="C12" s="224" t="n">
        <v>165</v>
      </c>
      <c r="D12" s="224" t="n">
        <v>207</v>
      </c>
      <c r="E12" s="224" t="n">
        <v>123</v>
      </c>
      <c r="F12" s="224" t="n">
        <v>131</v>
      </c>
      <c r="G12" s="224" t="n">
        <v>123</v>
      </c>
      <c r="H12" s="224" t="n">
        <v>338</v>
      </c>
      <c r="I12" s="224" t="n">
        <v>0</v>
      </c>
      <c r="J12" s="224" t="n">
        <v>9522</v>
      </c>
      <c r="K12" s="226" t="n">
        <v>8.75988960441582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257</v>
      </c>
      <c r="C14" s="224" t="n">
        <v>248</v>
      </c>
      <c r="D14" s="224" t="n">
        <v>4</v>
      </c>
      <c r="E14" s="224" t="n">
        <v>1</v>
      </c>
      <c r="F14" s="224" t="n">
        <v>4</v>
      </c>
      <c r="G14" s="224" t="n">
        <v>0</v>
      </c>
      <c r="H14" s="224" t="n">
        <v>0</v>
      </c>
      <c r="I14" s="224" t="n">
        <v>0</v>
      </c>
      <c r="J14" s="224" t="n">
        <v>2526</v>
      </c>
      <c r="K14" s="226" t="n">
        <v>9.82879377431907</v>
      </c>
    </row>
    <row r="15" s="109" customFormat="true" ht="15" hidden="false" customHeight="true" outlineLevel="0" collapsed="false">
      <c r="A15" s="167" t="s">
        <v>244</v>
      </c>
      <c r="B15" s="224" t="n">
        <v>159</v>
      </c>
      <c r="C15" s="224" t="n">
        <v>2</v>
      </c>
      <c r="D15" s="224" t="n">
        <v>14</v>
      </c>
      <c r="E15" s="224" t="n">
        <v>15</v>
      </c>
      <c r="F15" s="224" t="n">
        <v>32</v>
      </c>
      <c r="G15" s="224" t="n">
        <v>42</v>
      </c>
      <c r="H15" s="224" t="n">
        <v>54</v>
      </c>
      <c r="I15" s="224" t="n">
        <v>0</v>
      </c>
      <c r="J15" s="224" t="n">
        <v>904</v>
      </c>
      <c r="K15" s="226" t="n">
        <v>5.68553459119497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4501</v>
      </c>
      <c r="C17" s="220" t="n">
        <v>130</v>
      </c>
      <c r="D17" s="220" t="n">
        <v>479</v>
      </c>
      <c r="E17" s="220" t="n">
        <v>1185</v>
      </c>
      <c r="F17" s="220" t="n">
        <v>4908</v>
      </c>
      <c r="G17" s="220" t="n">
        <v>9274</v>
      </c>
      <c r="H17" s="220" t="n">
        <v>8525</v>
      </c>
      <c r="I17" s="220" t="n">
        <v>0</v>
      </c>
      <c r="J17" s="220" t="n">
        <v>156890</v>
      </c>
      <c r="K17" s="221" t="n">
        <v>6.40341210562834</v>
      </c>
    </row>
    <row r="18" s="109" customFormat="true" ht="15" hidden="false" customHeight="true" outlineLevel="0" collapsed="false">
      <c r="A18" s="167" t="s">
        <v>245</v>
      </c>
      <c r="B18" s="224" t="n">
        <v>1838</v>
      </c>
      <c r="C18" s="224" t="n">
        <v>1</v>
      </c>
      <c r="D18" s="224" t="n">
        <v>71</v>
      </c>
      <c r="E18" s="224" t="n">
        <v>257</v>
      </c>
      <c r="F18" s="224" t="n">
        <v>213</v>
      </c>
      <c r="G18" s="224" t="n">
        <v>623</v>
      </c>
      <c r="H18" s="224" t="n">
        <v>673</v>
      </c>
      <c r="I18" s="224" t="n">
        <v>0</v>
      </c>
      <c r="J18" s="224" t="n">
        <v>10754</v>
      </c>
      <c r="K18" s="226" t="n">
        <v>5.85092491838955</v>
      </c>
    </row>
    <row r="19" s="109" customFormat="true" ht="15" hidden="false" customHeight="true" outlineLevel="0" collapsed="false">
      <c r="A19" s="167" t="s">
        <v>145</v>
      </c>
      <c r="B19" s="224" t="n">
        <v>489</v>
      </c>
      <c r="C19" s="224" t="n">
        <v>3</v>
      </c>
      <c r="D19" s="224" t="n">
        <v>5</v>
      </c>
      <c r="E19" s="224" t="n">
        <v>26</v>
      </c>
      <c r="F19" s="224" t="n">
        <v>122</v>
      </c>
      <c r="G19" s="224" t="n">
        <v>189</v>
      </c>
      <c r="H19" s="224" t="n">
        <v>144</v>
      </c>
      <c r="I19" s="224" t="n">
        <v>0</v>
      </c>
      <c r="J19" s="224" t="n">
        <v>1953</v>
      </c>
      <c r="K19" s="226" t="n">
        <v>3.99386503067485</v>
      </c>
    </row>
    <row r="20" s="109" customFormat="true" ht="15" hidden="false" customHeight="true" outlineLevel="0" collapsed="false">
      <c r="A20" s="167" t="s">
        <v>146</v>
      </c>
      <c r="B20" s="224" t="n">
        <v>1083</v>
      </c>
      <c r="C20" s="224" t="n">
        <v>0</v>
      </c>
      <c r="D20" s="224" t="n">
        <v>0</v>
      </c>
      <c r="E20" s="224" t="n">
        <v>10</v>
      </c>
      <c r="F20" s="224" t="n">
        <v>138</v>
      </c>
      <c r="G20" s="224" t="n">
        <v>475</v>
      </c>
      <c r="H20" s="224" t="n">
        <v>460</v>
      </c>
      <c r="I20" s="224" t="n">
        <v>0</v>
      </c>
      <c r="J20" s="224" t="n">
        <v>11664</v>
      </c>
      <c r="K20" s="226" t="n">
        <v>10.7700831024931</v>
      </c>
    </row>
    <row r="21" s="109" customFormat="true" ht="48" hidden="false" customHeight="false" outlineLevel="0" collapsed="false">
      <c r="A21" s="167" t="s">
        <v>147</v>
      </c>
      <c r="B21" s="224" t="n">
        <v>314</v>
      </c>
      <c r="C21" s="224" t="n">
        <v>13</v>
      </c>
      <c r="D21" s="224" t="n">
        <v>14</v>
      </c>
      <c r="E21" s="224" t="n">
        <v>22</v>
      </c>
      <c r="F21" s="224" t="n">
        <v>66</v>
      </c>
      <c r="G21" s="224" t="n">
        <v>78</v>
      </c>
      <c r="H21" s="224" t="n">
        <v>121</v>
      </c>
      <c r="I21" s="224" t="n">
        <v>0</v>
      </c>
      <c r="J21" s="224" t="n">
        <v>1324</v>
      </c>
      <c r="K21" s="226" t="n">
        <v>4.21656050955414</v>
      </c>
    </row>
    <row r="22" s="109" customFormat="true" ht="24" hidden="false" customHeight="false" outlineLevel="0" collapsed="false">
      <c r="A22" s="167" t="s">
        <v>246</v>
      </c>
      <c r="B22" s="224" t="n">
        <v>918</v>
      </c>
      <c r="C22" s="224" t="n">
        <v>4</v>
      </c>
      <c r="D22" s="224" t="n">
        <v>23</v>
      </c>
      <c r="E22" s="224" t="n">
        <v>57</v>
      </c>
      <c r="F22" s="224" t="n">
        <v>255</v>
      </c>
      <c r="G22" s="224" t="n">
        <v>324</v>
      </c>
      <c r="H22" s="224" t="n">
        <v>255</v>
      </c>
      <c r="I22" s="224" t="n">
        <v>0</v>
      </c>
      <c r="J22" s="224" t="n">
        <v>4645</v>
      </c>
      <c r="K22" s="226" t="n">
        <v>5.0599128540305</v>
      </c>
    </row>
    <row r="23" s="109" customFormat="true" ht="24" hidden="false" customHeight="false" outlineLevel="0" collapsed="false">
      <c r="A23" s="167" t="s">
        <v>247</v>
      </c>
      <c r="B23" s="224" t="n">
        <v>1083</v>
      </c>
      <c r="C23" s="224" t="n">
        <v>4</v>
      </c>
      <c r="D23" s="224" t="n">
        <v>11</v>
      </c>
      <c r="E23" s="224" t="n">
        <v>21</v>
      </c>
      <c r="F23" s="224" t="n">
        <v>145</v>
      </c>
      <c r="G23" s="224" t="n">
        <v>351</v>
      </c>
      <c r="H23" s="224" t="n">
        <v>551</v>
      </c>
      <c r="I23" s="224" t="n">
        <v>0</v>
      </c>
      <c r="J23" s="224" t="n">
        <v>2616</v>
      </c>
      <c r="K23" s="226" t="n">
        <v>2.41551246537396</v>
      </c>
    </row>
    <row r="24" s="109" customFormat="true" ht="15" hidden="false" customHeight="true" outlineLevel="0" collapsed="false">
      <c r="A24" s="167" t="s">
        <v>248</v>
      </c>
      <c r="B24" s="224" t="n">
        <v>3227</v>
      </c>
      <c r="C24" s="224" t="n">
        <v>2</v>
      </c>
      <c r="D24" s="224" t="n">
        <v>0</v>
      </c>
      <c r="E24" s="224" t="n">
        <v>21</v>
      </c>
      <c r="F24" s="224" t="n">
        <v>311</v>
      </c>
      <c r="G24" s="224" t="n">
        <v>1288</v>
      </c>
      <c r="H24" s="224" t="n">
        <v>1605</v>
      </c>
      <c r="I24" s="224" t="n">
        <v>0</v>
      </c>
      <c r="J24" s="224" t="n">
        <v>23133</v>
      </c>
      <c r="K24" s="226" t="n">
        <v>7.16857762627828</v>
      </c>
    </row>
    <row r="25" s="109" customFormat="true" ht="15" hidden="false" customHeight="true" outlineLevel="0" collapsed="false">
      <c r="A25" s="167" t="s">
        <v>249</v>
      </c>
      <c r="B25" s="224" t="n">
        <v>1360</v>
      </c>
      <c r="C25" s="224" t="n">
        <v>16</v>
      </c>
      <c r="D25" s="224" t="n">
        <v>132</v>
      </c>
      <c r="E25" s="224" t="n">
        <v>255</v>
      </c>
      <c r="F25" s="224" t="n">
        <v>375</v>
      </c>
      <c r="G25" s="224" t="n">
        <v>249</v>
      </c>
      <c r="H25" s="224" t="n">
        <v>333</v>
      </c>
      <c r="I25" s="224" t="n">
        <v>0</v>
      </c>
      <c r="J25" s="224" t="n">
        <v>7535</v>
      </c>
      <c r="K25" s="226" t="n">
        <v>5.54044117647059</v>
      </c>
    </row>
    <row r="26" s="109" customFormat="true" ht="15" hidden="false" customHeight="true" outlineLevel="0" collapsed="false">
      <c r="A26" s="167" t="s">
        <v>250</v>
      </c>
      <c r="B26" s="224" t="n">
        <v>3969</v>
      </c>
      <c r="C26" s="224" t="n">
        <v>29</v>
      </c>
      <c r="D26" s="224" t="n">
        <v>52</v>
      </c>
      <c r="E26" s="224" t="n">
        <v>200</v>
      </c>
      <c r="F26" s="224" t="n">
        <v>1009</v>
      </c>
      <c r="G26" s="224" t="n">
        <v>1481</v>
      </c>
      <c r="H26" s="224" t="n">
        <v>1198</v>
      </c>
      <c r="I26" s="224" t="n">
        <v>0</v>
      </c>
      <c r="J26" s="224" t="n">
        <v>27091</v>
      </c>
      <c r="K26" s="226" t="n">
        <v>6.82564877802973</v>
      </c>
    </row>
    <row r="27" s="109" customFormat="true" ht="24" hidden="false" customHeight="false" outlineLevel="0" collapsed="false">
      <c r="A27" s="167" t="s">
        <v>251</v>
      </c>
      <c r="B27" s="224" t="n">
        <v>6310</v>
      </c>
      <c r="C27" s="224" t="n">
        <v>18</v>
      </c>
      <c r="D27" s="224" t="n">
        <v>59</v>
      </c>
      <c r="E27" s="224" t="n">
        <v>116</v>
      </c>
      <c r="F27" s="224" t="n">
        <v>842</v>
      </c>
      <c r="G27" s="224" t="n">
        <v>2642</v>
      </c>
      <c r="H27" s="224" t="n">
        <v>2633</v>
      </c>
      <c r="I27" s="224" t="n">
        <v>0</v>
      </c>
      <c r="J27" s="224" t="n">
        <v>34415</v>
      </c>
      <c r="K27" s="226" t="n">
        <v>5.4540412044374</v>
      </c>
    </row>
    <row r="28" s="109" customFormat="true" ht="15" hidden="false" customHeight="true" outlineLevel="0" collapsed="false">
      <c r="A28" s="167" t="s">
        <v>188</v>
      </c>
      <c r="B28" s="224" t="n">
        <v>718</v>
      </c>
      <c r="C28" s="224" t="n">
        <v>6</v>
      </c>
      <c r="D28" s="224" t="n">
        <v>23</v>
      </c>
      <c r="E28" s="224" t="n">
        <v>47</v>
      </c>
      <c r="F28" s="224" t="n">
        <v>229</v>
      </c>
      <c r="G28" s="224" t="n">
        <v>269</v>
      </c>
      <c r="H28" s="224" t="n">
        <v>144</v>
      </c>
      <c r="I28" s="224" t="n">
        <v>0</v>
      </c>
      <c r="J28" s="224" t="n">
        <v>5041</v>
      </c>
      <c r="K28" s="226" t="n">
        <v>7.02089136490251</v>
      </c>
    </row>
    <row r="29" s="109" customFormat="true" ht="30" hidden="false" customHeight="true" outlineLevel="0" collapsed="false">
      <c r="A29" s="167" t="s">
        <v>252</v>
      </c>
      <c r="B29" s="224" t="n">
        <v>2871</v>
      </c>
      <c r="C29" s="224" t="n">
        <v>2</v>
      </c>
      <c r="D29" s="224" t="n">
        <v>21</v>
      </c>
      <c r="E29" s="224" t="n">
        <v>61</v>
      </c>
      <c r="F29" s="224" t="n">
        <v>1142</v>
      </c>
      <c r="G29" s="224" t="n">
        <v>1251</v>
      </c>
      <c r="H29" s="224" t="n">
        <v>394</v>
      </c>
      <c r="I29" s="224" t="n">
        <v>0</v>
      </c>
      <c r="J29" s="224" t="n">
        <v>25383</v>
      </c>
      <c r="K29" s="226" t="n">
        <v>8.84117032392894</v>
      </c>
    </row>
    <row r="30" s="109" customFormat="true" ht="15" hidden="false" customHeight="true" outlineLevel="0" collapsed="false">
      <c r="A30" s="170" t="s">
        <v>253</v>
      </c>
      <c r="B30" s="224" t="n">
        <v>261</v>
      </c>
      <c r="C30" s="224" t="n">
        <v>32</v>
      </c>
      <c r="D30" s="224" t="n">
        <v>60</v>
      </c>
      <c r="E30" s="224" t="n">
        <v>78</v>
      </c>
      <c r="F30" s="224" t="n">
        <v>42</v>
      </c>
      <c r="G30" s="224" t="n">
        <v>39</v>
      </c>
      <c r="H30" s="224" t="n">
        <v>10</v>
      </c>
      <c r="I30" s="224" t="n">
        <v>0</v>
      </c>
      <c r="J30" s="224" t="n">
        <v>1092</v>
      </c>
      <c r="K30" s="226" t="n">
        <v>4.18390804597701</v>
      </c>
    </row>
    <row r="31" s="109" customFormat="true" ht="15" hidden="false" customHeight="true" outlineLevel="0" collapsed="false">
      <c r="A31" s="167" t="s">
        <v>254</v>
      </c>
      <c r="B31" s="224" t="n">
        <v>60</v>
      </c>
      <c r="C31" s="224" t="n">
        <v>0</v>
      </c>
      <c r="D31" s="224" t="n">
        <v>8</v>
      </c>
      <c r="E31" s="224" t="n">
        <v>14</v>
      </c>
      <c r="F31" s="224" t="n">
        <v>19</v>
      </c>
      <c r="G31" s="224" t="n">
        <v>15</v>
      </c>
      <c r="H31" s="224" t="n">
        <v>4</v>
      </c>
      <c r="I31" s="224" t="n">
        <v>0</v>
      </c>
      <c r="J31" s="224" t="n">
        <v>244</v>
      </c>
      <c r="K31" s="226" t="n">
        <v>4.06666666666667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2489</v>
      </c>
      <c r="C33" s="220" t="n">
        <v>14</v>
      </c>
      <c r="D33" s="220" t="n">
        <v>98</v>
      </c>
      <c r="E33" s="220" t="n">
        <v>271</v>
      </c>
      <c r="F33" s="220" t="n">
        <v>1031</v>
      </c>
      <c r="G33" s="220" t="n">
        <v>653</v>
      </c>
      <c r="H33" s="220" t="n">
        <v>422</v>
      </c>
      <c r="I33" s="220" t="n">
        <v>0</v>
      </c>
      <c r="J33" s="220" t="n">
        <v>16419</v>
      </c>
      <c r="K33" s="221" t="n">
        <v>6.59662515066292</v>
      </c>
    </row>
    <row r="34" s="109" customFormat="true" ht="15" hidden="false" customHeight="true" outlineLevel="0" collapsed="false">
      <c r="A34" s="167" t="s">
        <v>255</v>
      </c>
      <c r="B34" s="224" t="n">
        <v>948</v>
      </c>
      <c r="C34" s="224" t="n">
        <v>2</v>
      </c>
      <c r="D34" s="224" t="n">
        <v>33</v>
      </c>
      <c r="E34" s="224" t="n">
        <v>135</v>
      </c>
      <c r="F34" s="224" t="n">
        <v>330</v>
      </c>
      <c r="G34" s="224" t="n">
        <v>241</v>
      </c>
      <c r="H34" s="224" t="n">
        <v>207</v>
      </c>
      <c r="I34" s="224" t="n">
        <v>0</v>
      </c>
      <c r="J34" s="224" t="n">
        <v>5304</v>
      </c>
      <c r="K34" s="226" t="n">
        <v>5.59493670886076</v>
      </c>
    </row>
    <row r="35" s="109" customFormat="true" ht="24" hidden="false" customHeight="false" outlineLevel="0" collapsed="false">
      <c r="A35" s="167" t="s">
        <v>218</v>
      </c>
      <c r="B35" s="224" t="n">
        <v>42</v>
      </c>
      <c r="C35" s="224" t="n">
        <v>0</v>
      </c>
      <c r="D35" s="224" t="n">
        <v>3</v>
      </c>
      <c r="E35" s="224" t="n">
        <v>4</v>
      </c>
      <c r="F35" s="224" t="n">
        <v>17</v>
      </c>
      <c r="G35" s="224" t="n">
        <v>13</v>
      </c>
      <c r="H35" s="224" t="n">
        <v>5</v>
      </c>
      <c r="I35" s="224" t="n">
        <v>0</v>
      </c>
      <c r="J35" s="224" t="n">
        <v>1857</v>
      </c>
      <c r="K35" s="226" t="n">
        <v>44.2142857142857</v>
      </c>
    </row>
    <row r="36" s="109" customFormat="true" ht="36" hidden="false" customHeight="false" outlineLevel="0" collapsed="false">
      <c r="A36" s="167" t="s">
        <v>219</v>
      </c>
      <c r="B36" s="224" t="n">
        <v>306</v>
      </c>
      <c r="C36" s="224" t="n">
        <v>0</v>
      </c>
      <c r="D36" s="224" t="n">
        <v>1</v>
      </c>
      <c r="E36" s="224" t="n">
        <v>11</v>
      </c>
      <c r="F36" s="224" t="n">
        <v>183</v>
      </c>
      <c r="G36" s="224" t="n">
        <v>94</v>
      </c>
      <c r="H36" s="224" t="n">
        <v>17</v>
      </c>
      <c r="I36" s="224" t="n">
        <v>0</v>
      </c>
      <c r="J36" s="224" t="n">
        <v>1116</v>
      </c>
      <c r="K36" s="226" t="n">
        <v>3.64705882352941</v>
      </c>
    </row>
    <row r="37" s="109" customFormat="true" ht="15" hidden="false" customHeight="true" outlineLevel="0" collapsed="false">
      <c r="A37" s="167" t="s">
        <v>256</v>
      </c>
      <c r="B37" s="224" t="n">
        <v>725</v>
      </c>
      <c r="C37" s="224" t="n">
        <v>8</v>
      </c>
      <c r="D37" s="224" t="n">
        <v>25</v>
      </c>
      <c r="E37" s="224" t="n">
        <v>72</v>
      </c>
      <c r="F37" s="224" t="n">
        <v>327</v>
      </c>
      <c r="G37" s="224" t="n">
        <v>188</v>
      </c>
      <c r="H37" s="224" t="n">
        <v>105</v>
      </c>
      <c r="I37" s="224" t="n">
        <v>0</v>
      </c>
      <c r="J37" s="224" t="n">
        <v>5314</v>
      </c>
      <c r="K37" s="226" t="n">
        <v>7.32965517241379</v>
      </c>
    </row>
    <row r="38" s="109" customFormat="true" ht="15" hidden="false" customHeight="true" outlineLevel="0" collapsed="false">
      <c r="A38" s="167" t="s">
        <v>257</v>
      </c>
      <c r="B38" s="224" t="n">
        <v>164</v>
      </c>
      <c r="C38" s="224" t="n">
        <v>1</v>
      </c>
      <c r="D38" s="224" t="n">
        <v>11</v>
      </c>
      <c r="E38" s="224" t="n">
        <v>11</v>
      </c>
      <c r="F38" s="224" t="n">
        <v>72</v>
      </c>
      <c r="G38" s="224" t="n">
        <v>47</v>
      </c>
      <c r="H38" s="224" t="n">
        <v>22</v>
      </c>
      <c r="I38" s="224" t="n">
        <v>0</v>
      </c>
      <c r="J38" s="224" t="n">
        <v>837</v>
      </c>
      <c r="K38" s="226" t="n">
        <v>5.10365853658537</v>
      </c>
    </row>
    <row r="39" s="109" customFormat="true" ht="15" hidden="false" customHeight="true" outlineLevel="0" collapsed="false">
      <c r="A39" s="167" t="s">
        <v>226</v>
      </c>
      <c r="B39" s="224" t="n">
        <v>90</v>
      </c>
      <c r="C39" s="224" t="n">
        <v>1</v>
      </c>
      <c r="D39" s="224" t="n">
        <v>9</v>
      </c>
      <c r="E39" s="224" t="n">
        <v>13</v>
      </c>
      <c r="F39" s="224" t="n">
        <v>44</v>
      </c>
      <c r="G39" s="224" t="n">
        <v>19</v>
      </c>
      <c r="H39" s="224" t="n">
        <v>4</v>
      </c>
      <c r="I39" s="224" t="n">
        <v>0</v>
      </c>
      <c r="J39" s="224" t="n">
        <v>766</v>
      </c>
      <c r="K39" s="226" t="n">
        <v>8.51111111111111</v>
      </c>
    </row>
    <row r="40" s="109" customFormat="true" ht="45" hidden="false" customHeight="true" outlineLevel="0" collapsed="false">
      <c r="A40" s="167" t="s">
        <v>227</v>
      </c>
      <c r="B40" s="224" t="n">
        <v>18</v>
      </c>
      <c r="C40" s="224" t="n">
        <v>0</v>
      </c>
      <c r="D40" s="224" t="n">
        <v>3</v>
      </c>
      <c r="E40" s="224" t="n">
        <v>2</v>
      </c>
      <c r="F40" s="224" t="n">
        <v>2</v>
      </c>
      <c r="G40" s="224" t="n">
        <v>4</v>
      </c>
      <c r="H40" s="224" t="n">
        <v>7</v>
      </c>
      <c r="I40" s="224" t="n">
        <v>0</v>
      </c>
      <c r="J40" s="224" t="n">
        <v>59</v>
      </c>
      <c r="K40" s="226" t="n">
        <v>3.27777777777778</v>
      </c>
    </row>
    <row r="41" s="109" customFormat="true" ht="36" hidden="false" customHeight="false" outlineLevel="0" collapsed="false">
      <c r="A41" s="167" t="s">
        <v>229</v>
      </c>
      <c r="B41" s="224" t="n">
        <v>135</v>
      </c>
      <c r="C41" s="224" t="n">
        <v>1</v>
      </c>
      <c r="D41" s="224" t="n">
        <v>4</v>
      </c>
      <c r="E41" s="224" t="n">
        <v>11</v>
      </c>
      <c r="F41" s="224" t="n">
        <v>33</v>
      </c>
      <c r="G41" s="224" t="n">
        <v>37</v>
      </c>
      <c r="H41" s="224" t="n">
        <v>49</v>
      </c>
      <c r="I41" s="224" t="n">
        <v>0</v>
      </c>
      <c r="J41" s="224" t="n">
        <v>999</v>
      </c>
      <c r="K41" s="226" t="n">
        <v>7.4</v>
      </c>
    </row>
    <row r="42" s="109" customFormat="true" ht="48" hidden="false" customHeight="false" outlineLevel="0" collapsed="false">
      <c r="A42" s="167" t="s">
        <v>228</v>
      </c>
      <c r="B42" s="224" t="n">
        <v>61</v>
      </c>
      <c r="C42" s="224" t="n">
        <v>1</v>
      </c>
      <c r="D42" s="224" t="n">
        <v>9</v>
      </c>
      <c r="E42" s="224" t="n">
        <v>12</v>
      </c>
      <c r="F42" s="224" t="n">
        <v>23</v>
      </c>
      <c r="G42" s="224" t="n">
        <v>10</v>
      </c>
      <c r="H42" s="224" t="n">
        <v>6</v>
      </c>
      <c r="I42" s="224" t="n">
        <v>0</v>
      </c>
      <c r="J42" s="224" t="n">
        <v>167</v>
      </c>
      <c r="K42" s="226" t="n">
        <v>2.73770491803279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2576</v>
      </c>
      <c r="C44" s="220" t="n">
        <v>69</v>
      </c>
      <c r="D44" s="220" t="n">
        <v>145</v>
      </c>
      <c r="E44" s="220" t="n">
        <v>364</v>
      </c>
      <c r="F44" s="220" t="n">
        <v>668</v>
      </c>
      <c r="G44" s="220" t="n">
        <v>637</v>
      </c>
      <c r="H44" s="220" t="n">
        <v>693</v>
      </c>
      <c r="I44" s="220" t="n">
        <v>0</v>
      </c>
      <c r="J44" s="224" t="n">
        <v>16926</v>
      </c>
      <c r="K44" s="221" t="n">
        <v>6.57065217391304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2424</v>
      </c>
      <c r="C46" s="220" t="n">
        <v>8</v>
      </c>
      <c r="D46" s="220" t="n">
        <v>47</v>
      </c>
      <c r="E46" s="220" t="n">
        <v>107</v>
      </c>
      <c r="F46" s="220" t="n">
        <v>620</v>
      </c>
      <c r="G46" s="220" t="n">
        <v>849</v>
      </c>
      <c r="H46" s="220" t="n">
        <v>793</v>
      </c>
      <c r="I46" s="220" t="n">
        <v>0</v>
      </c>
      <c r="J46" s="220" t="n">
        <v>11838</v>
      </c>
      <c r="K46" s="221" t="n">
        <v>4.88366336633663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7</v>
      </c>
    </row>
    <row r="2" s="136" customFormat="true" ht="15" hidden="false" customHeight="true" outlineLevel="0" collapsed="false">
      <c r="A2" s="140" t="s">
        <v>262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22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7421</v>
      </c>
      <c r="C8" s="220" t="n">
        <v>878</v>
      </c>
      <c r="D8" s="220" t="n">
        <v>451</v>
      </c>
      <c r="E8" s="220" t="n">
        <v>525</v>
      </c>
      <c r="F8" s="220" t="n">
        <v>2732</v>
      </c>
      <c r="G8" s="220" t="n">
        <v>1326</v>
      </c>
      <c r="H8" s="220" t="n">
        <v>1509</v>
      </c>
      <c r="I8" s="220" t="n">
        <v>0</v>
      </c>
      <c r="J8" s="220" t="n">
        <v>38968</v>
      </c>
      <c r="K8" s="221" t="n">
        <v>5.25104433364776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855</v>
      </c>
      <c r="C10" s="220" t="n">
        <v>186</v>
      </c>
      <c r="D10" s="220" t="n">
        <v>187</v>
      </c>
      <c r="E10" s="220" t="n">
        <v>124</v>
      </c>
      <c r="F10" s="220" t="n">
        <v>217</v>
      </c>
      <c r="G10" s="220" t="n">
        <v>74</v>
      </c>
      <c r="H10" s="220" t="n">
        <v>67</v>
      </c>
      <c r="I10" s="220" t="n">
        <v>0</v>
      </c>
      <c r="J10" s="220" t="n">
        <v>4153</v>
      </c>
      <c r="K10" s="221" t="n">
        <v>4.85730994152047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498</v>
      </c>
      <c r="C11" s="224" t="n">
        <v>55</v>
      </c>
      <c r="D11" s="224" t="n">
        <v>116</v>
      </c>
      <c r="E11" s="224" t="n">
        <v>74</v>
      </c>
      <c r="F11" s="224" t="n">
        <v>174</v>
      </c>
      <c r="G11" s="224" t="n">
        <v>48</v>
      </c>
      <c r="H11" s="224" t="n">
        <v>31</v>
      </c>
      <c r="I11" s="224" t="n">
        <v>0</v>
      </c>
      <c r="J11" s="234" t="n">
        <v>1870</v>
      </c>
      <c r="K11" s="226" t="n">
        <v>3.75502008032129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265</v>
      </c>
      <c r="C12" s="224" t="n">
        <v>63</v>
      </c>
      <c r="D12" s="224" t="n">
        <v>67</v>
      </c>
      <c r="E12" s="224" t="n">
        <v>49</v>
      </c>
      <c r="F12" s="224" t="n">
        <v>40</v>
      </c>
      <c r="G12" s="224" t="n">
        <v>23</v>
      </c>
      <c r="H12" s="224" t="n">
        <v>23</v>
      </c>
      <c r="I12" s="224" t="n">
        <v>0</v>
      </c>
      <c r="J12" s="224" t="n">
        <v>1600</v>
      </c>
      <c r="K12" s="226" t="n">
        <v>6.0377358490566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6" t="n">
        <v>0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66</v>
      </c>
      <c r="C14" s="224" t="n">
        <v>66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553</v>
      </c>
      <c r="K14" s="226" t="n">
        <v>8.37878787878788</v>
      </c>
    </row>
    <row r="15" s="109" customFormat="true" ht="15" hidden="false" customHeight="true" outlineLevel="0" collapsed="false">
      <c r="A15" s="167" t="s">
        <v>244</v>
      </c>
      <c r="B15" s="224" t="n">
        <v>26</v>
      </c>
      <c r="C15" s="224" t="n">
        <v>2</v>
      </c>
      <c r="D15" s="224" t="n">
        <v>4</v>
      </c>
      <c r="E15" s="224" t="n">
        <v>1</v>
      </c>
      <c r="F15" s="224" t="n">
        <v>3</v>
      </c>
      <c r="G15" s="224" t="n">
        <v>3</v>
      </c>
      <c r="H15" s="224" t="n">
        <v>13</v>
      </c>
      <c r="I15" s="224" t="n">
        <v>0</v>
      </c>
      <c r="J15" s="224" t="n">
        <v>130</v>
      </c>
      <c r="K15" s="226" t="n">
        <v>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4324</v>
      </c>
      <c r="C17" s="220" t="n">
        <v>48</v>
      </c>
      <c r="D17" s="220" t="n">
        <v>193</v>
      </c>
      <c r="E17" s="220" t="n">
        <v>280</v>
      </c>
      <c r="F17" s="220" t="n">
        <v>1570</v>
      </c>
      <c r="G17" s="220" t="n">
        <v>1039</v>
      </c>
      <c r="H17" s="220" t="n">
        <v>1194</v>
      </c>
      <c r="I17" s="220" t="n">
        <v>0</v>
      </c>
      <c r="J17" s="220" t="n">
        <v>25034</v>
      </c>
      <c r="K17" s="221" t="n">
        <v>5.7895467160037</v>
      </c>
    </row>
    <row r="18" s="109" customFormat="true" ht="15" hidden="false" customHeight="true" outlineLevel="0" collapsed="false">
      <c r="A18" s="167" t="s">
        <v>245</v>
      </c>
      <c r="B18" s="224" t="n">
        <v>258</v>
      </c>
      <c r="C18" s="224" t="n">
        <v>0</v>
      </c>
      <c r="D18" s="224" t="n">
        <v>23</v>
      </c>
      <c r="E18" s="224" t="n">
        <v>29</v>
      </c>
      <c r="F18" s="224" t="n">
        <v>47</v>
      </c>
      <c r="G18" s="224" t="n">
        <v>66</v>
      </c>
      <c r="H18" s="224" t="n">
        <v>93</v>
      </c>
      <c r="I18" s="224" t="n">
        <v>0</v>
      </c>
      <c r="J18" s="224" t="n">
        <v>2953</v>
      </c>
      <c r="K18" s="226" t="n">
        <v>11.4457364341085</v>
      </c>
    </row>
    <row r="19" s="109" customFormat="true" ht="15" hidden="false" customHeight="true" outlineLevel="0" collapsed="false">
      <c r="A19" s="167" t="s">
        <v>145</v>
      </c>
      <c r="B19" s="224" t="n">
        <v>61</v>
      </c>
      <c r="C19" s="224" t="n">
        <v>0</v>
      </c>
      <c r="D19" s="224" t="n">
        <v>3</v>
      </c>
      <c r="E19" s="224" t="n">
        <v>5</v>
      </c>
      <c r="F19" s="224" t="n">
        <v>24</v>
      </c>
      <c r="G19" s="224" t="n">
        <v>19</v>
      </c>
      <c r="H19" s="224" t="n">
        <v>10</v>
      </c>
      <c r="I19" s="224" t="n">
        <v>0</v>
      </c>
      <c r="J19" s="224" t="n">
        <v>507</v>
      </c>
      <c r="K19" s="226" t="n">
        <v>8.31147540983607</v>
      </c>
    </row>
    <row r="20" s="109" customFormat="true" ht="15" hidden="false" customHeight="true" outlineLevel="0" collapsed="false">
      <c r="A20" s="167" t="s">
        <v>146</v>
      </c>
      <c r="B20" s="224" t="n">
        <v>251</v>
      </c>
      <c r="C20" s="224" t="n">
        <v>0</v>
      </c>
      <c r="D20" s="224" t="n">
        <v>0</v>
      </c>
      <c r="E20" s="224" t="n">
        <v>1</v>
      </c>
      <c r="F20" s="224" t="n">
        <v>17</v>
      </c>
      <c r="G20" s="224" t="n">
        <v>101</v>
      </c>
      <c r="H20" s="224" t="n">
        <v>132</v>
      </c>
      <c r="I20" s="224" t="n">
        <v>0</v>
      </c>
      <c r="J20" s="224" t="n">
        <v>2207</v>
      </c>
      <c r="K20" s="226" t="n">
        <v>8.79282868525896</v>
      </c>
    </row>
    <row r="21" s="109" customFormat="true" ht="48" hidden="false" customHeight="false" outlineLevel="0" collapsed="false">
      <c r="A21" s="167" t="s">
        <v>147</v>
      </c>
      <c r="B21" s="224" t="n">
        <v>64</v>
      </c>
      <c r="C21" s="224" t="n">
        <v>2</v>
      </c>
      <c r="D21" s="224" t="n">
        <v>5</v>
      </c>
      <c r="E21" s="224" t="n">
        <v>2</v>
      </c>
      <c r="F21" s="224" t="n">
        <v>23</v>
      </c>
      <c r="G21" s="224" t="n">
        <v>12</v>
      </c>
      <c r="H21" s="224" t="n">
        <v>20</v>
      </c>
      <c r="I21" s="224" t="n">
        <v>0</v>
      </c>
      <c r="J21" s="224" t="n">
        <v>374</v>
      </c>
      <c r="K21" s="226" t="n">
        <v>5.84375</v>
      </c>
    </row>
    <row r="22" s="109" customFormat="true" ht="24" hidden="false" customHeight="false" outlineLevel="0" collapsed="false">
      <c r="A22" s="167" t="s">
        <v>246</v>
      </c>
      <c r="B22" s="224" t="n">
        <v>130</v>
      </c>
      <c r="C22" s="224" t="n">
        <v>3</v>
      </c>
      <c r="D22" s="224" t="n">
        <v>5</v>
      </c>
      <c r="E22" s="224" t="n">
        <v>5</v>
      </c>
      <c r="F22" s="224" t="n">
        <v>75</v>
      </c>
      <c r="G22" s="224" t="n">
        <v>17</v>
      </c>
      <c r="H22" s="224" t="n">
        <v>25</v>
      </c>
      <c r="I22" s="224" t="n">
        <v>0</v>
      </c>
      <c r="J22" s="224" t="n">
        <v>798</v>
      </c>
      <c r="K22" s="226" t="n">
        <v>6.13846153846154</v>
      </c>
    </row>
    <row r="23" s="109" customFormat="true" ht="24" hidden="false" customHeight="false" outlineLevel="0" collapsed="false">
      <c r="A23" s="167" t="s">
        <v>247</v>
      </c>
      <c r="B23" s="224" t="n">
        <v>129</v>
      </c>
      <c r="C23" s="224" t="n">
        <v>0</v>
      </c>
      <c r="D23" s="224" t="n">
        <v>4</v>
      </c>
      <c r="E23" s="224" t="n">
        <v>9</v>
      </c>
      <c r="F23" s="224" t="n">
        <v>54</v>
      </c>
      <c r="G23" s="224" t="n">
        <v>30</v>
      </c>
      <c r="H23" s="224" t="n">
        <v>32</v>
      </c>
      <c r="I23" s="224" t="n">
        <v>0</v>
      </c>
      <c r="J23" s="224" t="n">
        <v>734</v>
      </c>
      <c r="K23" s="226" t="n">
        <v>5.68992248062016</v>
      </c>
    </row>
    <row r="24" s="109" customFormat="true" ht="15" hidden="false" customHeight="true" outlineLevel="0" collapsed="false">
      <c r="A24" s="167" t="s">
        <v>248</v>
      </c>
      <c r="B24" s="224" t="n">
        <v>413</v>
      </c>
      <c r="C24" s="224" t="n">
        <v>1</v>
      </c>
      <c r="D24" s="224" t="n">
        <v>1</v>
      </c>
      <c r="E24" s="224" t="n">
        <v>5</v>
      </c>
      <c r="F24" s="224" t="n">
        <v>95</v>
      </c>
      <c r="G24" s="224" t="n">
        <v>121</v>
      </c>
      <c r="H24" s="224" t="n">
        <v>190</v>
      </c>
      <c r="I24" s="224" t="n">
        <v>0</v>
      </c>
      <c r="J24" s="224" t="n">
        <v>2432</v>
      </c>
      <c r="K24" s="226" t="n">
        <v>5.88861985472155</v>
      </c>
    </row>
    <row r="25" s="109" customFormat="true" ht="15" hidden="false" customHeight="true" outlineLevel="0" collapsed="false">
      <c r="A25" s="167" t="s">
        <v>249</v>
      </c>
      <c r="B25" s="224" t="n">
        <v>376</v>
      </c>
      <c r="C25" s="224" t="n">
        <v>2</v>
      </c>
      <c r="D25" s="224" t="n">
        <v>45</v>
      </c>
      <c r="E25" s="224" t="n">
        <v>79</v>
      </c>
      <c r="F25" s="224" t="n">
        <v>167</v>
      </c>
      <c r="G25" s="224" t="n">
        <v>33</v>
      </c>
      <c r="H25" s="224" t="n">
        <v>50</v>
      </c>
      <c r="I25" s="224" t="n">
        <v>0</v>
      </c>
      <c r="J25" s="224" t="n">
        <v>1622</v>
      </c>
      <c r="K25" s="226" t="n">
        <v>4.31382978723404</v>
      </c>
    </row>
    <row r="26" s="109" customFormat="true" ht="15" hidden="false" customHeight="true" outlineLevel="0" collapsed="false">
      <c r="A26" s="167" t="s">
        <v>250</v>
      </c>
      <c r="B26" s="224" t="n">
        <v>757</v>
      </c>
      <c r="C26" s="224" t="n">
        <v>20</v>
      </c>
      <c r="D26" s="224" t="n">
        <v>42</v>
      </c>
      <c r="E26" s="224" t="n">
        <v>55</v>
      </c>
      <c r="F26" s="224" t="n">
        <v>264</v>
      </c>
      <c r="G26" s="224" t="n">
        <v>218</v>
      </c>
      <c r="H26" s="224" t="n">
        <v>158</v>
      </c>
      <c r="I26" s="224" t="n">
        <v>0</v>
      </c>
      <c r="J26" s="224" t="n">
        <v>4267</v>
      </c>
      <c r="K26" s="226" t="n">
        <v>5.63672391017173</v>
      </c>
    </row>
    <row r="27" s="109" customFormat="true" ht="24" hidden="false" customHeight="false" outlineLevel="0" collapsed="false">
      <c r="A27" s="167" t="s">
        <v>251</v>
      </c>
      <c r="B27" s="224" t="n">
        <v>1019</v>
      </c>
      <c r="C27" s="224" t="n">
        <v>6</v>
      </c>
      <c r="D27" s="224" t="n">
        <v>25</v>
      </c>
      <c r="E27" s="224" t="n">
        <v>40</v>
      </c>
      <c r="F27" s="224" t="n">
        <v>251</v>
      </c>
      <c r="G27" s="224" t="n">
        <v>296</v>
      </c>
      <c r="H27" s="224" t="n">
        <v>401</v>
      </c>
      <c r="I27" s="224" t="n">
        <v>0</v>
      </c>
      <c r="J27" s="224" t="n">
        <v>4272</v>
      </c>
      <c r="K27" s="226" t="n">
        <v>4.19234543670265</v>
      </c>
    </row>
    <row r="28" s="109" customFormat="true" ht="15" hidden="false" customHeight="true" outlineLevel="0" collapsed="false">
      <c r="A28" s="167" t="s">
        <v>188</v>
      </c>
      <c r="B28" s="224" t="n">
        <v>173</v>
      </c>
      <c r="C28" s="224" t="n">
        <v>2</v>
      </c>
      <c r="D28" s="224" t="n">
        <v>8</v>
      </c>
      <c r="E28" s="224" t="n">
        <v>12</v>
      </c>
      <c r="F28" s="224" t="n">
        <v>107</v>
      </c>
      <c r="G28" s="224" t="n">
        <v>26</v>
      </c>
      <c r="H28" s="224" t="n">
        <v>18</v>
      </c>
      <c r="I28" s="224" t="n">
        <v>0</v>
      </c>
      <c r="J28" s="224" t="n">
        <v>1096</v>
      </c>
      <c r="K28" s="226" t="n">
        <v>6.33526011560694</v>
      </c>
    </row>
    <row r="29" s="109" customFormat="true" ht="30" hidden="false" customHeight="true" outlineLevel="0" collapsed="false">
      <c r="A29" s="167" t="s">
        <v>252</v>
      </c>
      <c r="B29" s="224" t="n">
        <v>592</v>
      </c>
      <c r="C29" s="224" t="n">
        <v>2</v>
      </c>
      <c r="D29" s="224" t="n">
        <v>2</v>
      </c>
      <c r="E29" s="224" t="n">
        <v>10</v>
      </c>
      <c r="F29" s="224" t="n">
        <v>422</v>
      </c>
      <c r="G29" s="224" t="n">
        <v>97</v>
      </c>
      <c r="H29" s="224" t="n">
        <v>59</v>
      </c>
      <c r="I29" s="224" t="n">
        <v>0</v>
      </c>
      <c r="J29" s="224" t="n">
        <v>2822</v>
      </c>
      <c r="K29" s="226" t="n">
        <v>4.76689189189189</v>
      </c>
    </row>
    <row r="30" s="109" customFormat="true" ht="15" hidden="false" customHeight="true" outlineLevel="0" collapsed="false">
      <c r="A30" s="170" t="s">
        <v>253</v>
      </c>
      <c r="B30" s="224" t="n">
        <v>78</v>
      </c>
      <c r="C30" s="224" t="n">
        <v>9</v>
      </c>
      <c r="D30" s="224" t="n">
        <v>27</v>
      </c>
      <c r="E30" s="224" t="n">
        <v>23</v>
      </c>
      <c r="F30" s="224" t="n">
        <v>14</v>
      </c>
      <c r="G30" s="224" t="n">
        <v>2</v>
      </c>
      <c r="H30" s="224" t="n">
        <v>3</v>
      </c>
      <c r="I30" s="224" t="n">
        <v>0</v>
      </c>
      <c r="J30" s="224" t="n">
        <v>852</v>
      </c>
      <c r="K30" s="226" t="n">
        <v>10.9230769230769</v>
      </c>
    </row>
    <row r="31" s="109" customFormat="true" ht="15" hidden="false" customHeight="true" outlineLevel="0" collapsed="false">
      <c r="A31" s="167" t="s">
        <v>254</v>
      </c>
      <c r="B31" s="224" t="n">
        <v>23</v>
      </c>
      <c r="C31" s="224" t="n">
        <v>1</v>
      </c>
      <c r="D31" s="224" t="n">
        <v>3</v>
      </c>
      <c r="E31" s="224" t="n">
        <v>5</v>
      </c>
      <c r="F31" s="224" t="n">
        <v>10</v>
      </c>
      <c r="G31" s="224" t="n">
        <v>1</v>
      </c>
      <c r="H31" s="224" t="n">
        <v>3</v>
      </c>
      <c r="I31" s="224" t="n">
        <v>0</v>
      </c>
      <c r="J31" s="224" t="n">
        <v>98</v>
      </c>
      <c r="K31" s="226" t="n">
        <v>4.26086956521739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1067</v>
      </c>
      <c r="C33" s="220" t="n">
        <v>6</v>
      </c>
      <c r="D33" s="220" t="n">
        <v>46</v>
      </c>
      <c r="E33" s="220" t="n">
        <v>73</v>
      </c>
      <c r="F33" s="220" t="n">
        <v>740</v>
      </c>
      <c r="G33" s="220" t="n">
        <v>116</v>
      </c>
      <c r="H33" s="220" t="n">
        <v>86</v>
      </c>
      <c r="I33" s="220" t="n">
        <v>0</v>
      </c>
      <c r="J33" s="220" t="n">
        <v>5748</v>
      </c>
      <c r="K33" s="221" t="n">
        <v>5.38706654170572</v>
      </c>
    </row>
    <row r="34" s="109" customFormat="true" ht="15" hidden="false" customHeight="true" outlineLevel="0" collapsed="false">
      <c r="A34" s="167" t="s">
        <v>255</v>
      </c>
      <c r="B34" s="224" t="n">
        <v>288</v>
      </c>
      <c r="C34" s="224" t="n">
        <v>0</v>
      </c>
      <c r="D34" s="224" t="n">
        <v>16</v>
      </c>
      <c r="E34" s="224" t="n">
        <v>37</v>
      </c>
      <c r="F34" s="224" t="n">
        <v>148</v>
      </c>
      <c r="G34" s="224" t="n">
        <v>35</v>
      </c>
      <c r="H34" s="224" t="n">
        <v>52</v>
      </c>
      <c r="I34" s="224" t="n">
        <v>0</v>
      </c>
      <c r="J34" s="224" t="n">
        <v>1861</v>
      </c>
      <c r="K34" s="226" t="n">
        <v>6.46180555555556</v>
      </c>
    </row>
    <row r="35" s="109" customFormat="true" ht="24" hidden="false" customHeight="false" outlineLevel="0" collapsed="false">
      <c r="A35" s="167" t="s">
        <v>218</v>
      </c>
      <c r="B35" s="224" t="n">
        <v>8</v>
      </c>
      <c r="C35" s="224" t="n">
        <v>0</v>
      </c>
      <c r="D35" s="224" t="n">
        <v>1</v>
      </c>
      <c r="E35" s="224" t="n">
        <v>0</v>
      </c>
      <c r="F35" s="224" t="n">
        <v>4</v>
      </c>
      <c r="G35" s="224" t="n">
        <v>3</v>
      </c>
      <c r="H35" s="224" t="n">
        <v>0</v>
      </c>
      <c r="I35" s="224" t="n">
        <v>0</v>
      </c>
      <c r="J35" s="224" t="n">
        <v>42</v>
      </c>
      <c r="K35" s="226" t="n">
        <v>5.25</v>
      </c>
    </row>
    <row r="36" s="109" customFormat="true" ht="36" hidden="false" customHeight="false" outlineLevel="0" collapsed="false">
      <c r="A36" s="167" t="s">
        <v>219</v>
      </c>
      <c r="B36" s="224" t="n">
        <v>166</v>
      </c>
      <c r="C36" s="224" t="n">
        <v>1</v>
      </c>
      <c r="D36" s="224" t="n">
        <v>1</v>
      </c>
      <c r="E36" s="224" t="n">
        <v>1</v>
      </c>
      <c r="F36" s="224" t="n">
        <v>152</v>
      </c>
      <c r="G36" s="224" t="n">
        <v>8</v>
      </c>
      <c r="H36" s="224" t="n">
        <v>3</v>
      </c>
      <c r="I36" s="224" t="n">
        <v>0</v>
      </c>
      <c r="J36" s="224" t="n">
        <v>547</v>
      </c>
      <c r="K36" s="226" t="n">
        <v>3.29518072289157</v>
      </c>
    </row>
    <row r="37" s="109" customFormat="true" ht="15" hidden="false" customHeight="true" outlineLevel="0" collapsed="false">
      <c r="A37" s="167" t="s">
        <v>256</v>
      </c>
      <c r="B37" s="224" t="n">
        <v>358</v>
      </c>
      <c r="C37" s="224" t="n">
        <v>4</v>
      </c>
      <c r="D37" s="224" t="n">
        <v>14</v>
      </c>
      <c r="E37" s="224" t="n">
        <v>16</v>
      </c>
      <c r="F37" s="224" t="n">
        <v>274</v>
      </c>
      <c r="G37" s="224" t="n">
        <v>36</v>
      </c>
      <c r="H37" s="224" t="n">
        <v>14</v>
      </c>
      <c r="I37" s="224" t="n">
        <v>0</v>
      </c>
      <c r="J37" s="224" t="n">
        <v>2110</v>
      </c>
      <c r="K37" s="226" t="n">
        <v>5.89385474860335</v>
      </c>
    </row>
    <row r="38" s="109" customFormat="true" ht="15" hidden="false" customHeight="true" outlineLevel="0" collapsed="false">
      <c r="A38" s="167" t="s">
        <v>257</v>
      </c>
      <c r="B38" s="224" t="n">
        <v>73</v>
      </c>
      <c r="C38" s="224" t="n">
        <v>0</v>
      </c>
      <c r="D38" s="224" t="n">
        <v>5</v>
      </c>
      <c r="E38" s="224" t="n">
        <v>6</v>
      </c>
      <c r="F38" s="224" t="n">
        <v>55</v>
      </c>
      <c r="G38" s="224" t="n">
        <v>6</v>
      </c>
      <c r="H38" s="224" t="n">
        <v>1</v>
      </c>
      <c r="I38" s="224" t="n">
        <v>0</v>
      </c>
      <c r="J38" s="224" t="n">
        <v>350</v>
      </c>
      <c r="K38" s="226" t="n">
        <v>4.79452054794521</v>
      </c>
    </row>
    <row r="39" s="109" customFormat="true" ht="15" hidden="false" customHeight="true" outlineLevel="0" collapsed="false">
      <c r="A39" s="167" t="s">
        <v>226</v>
      </c>
      <c r="B39" s="224" t="n">
        <v>32</v>
      </c>
      <c r="C39" s="224" t="n">
        <v>0</v>
      </c>
      <c r="D39" s="224" t="n">
        <v>5</v>
      </c>
      <c r="E39" s="224" t="n">
        <v>6</v>
      </c>
      <c r="F39" s="224" t="n">
        <v>18</v>
      </c>
      <c r="G39" s="224" t="n">
        <v>2</v>
      </c>
      <c r="H39" s="224" t="n">
        <v>1</v>
      </c>
      <c r="I39" s="224" t="n">
        <v>0</v>
      </c>
      <c r="J39" s="224" t="n">
        <v>217</v>
      </c>
      <c r="K39" s="226" t="n">
        <v>6.78125</v>
      </c>
    </row>
    <row r="40" s="109" customFormat="true" ht="45" hidden="false" customHeight="true" outlineLevel="0" collapsed="false">
      <c r="A40" s="167" t="s">
        <v>227</v>
      </c>
      <c r="B40" s="224" t="n">
        <v>16</v>
      </c>
      <c r="C40" s="224" t="n">
        <v>0</v>
      </c>
      <c r="D40" s="224" t="n">
        <v>2</v>
      </c>
      <c r="E40" s="224" t="n">
        <v>1</v>
      </c>
      <c r="F40" s="224" t="n">
        <v>11</v>
      </c>
      <c r="G40" s="224" t="n">
        <v>0</v>
      </c>
      <c r="H40" s="224" t="n">
        <v>2</v>
      </c>
      <c r="I40" s="224" t="n">
        <v>0</v>
      </c>
      <c r="J40" s="224" t="n">
        <v>47</v>
      </c>
      <c r="K40" s="226" t="n">
        <v>2.9375</v>
      </c>
    </row>
    <row r="41" s="109" customFormat="true" ht="36" hidden="false" customHeight="false" outlineLevel="0" collapsed="false">
      <c r="A41" s="167" t="s">
        <v>229</v>
      </c>
      <c r="B41" s="224" t="n">
        <v>50</v>
      </c>
      <c r="C41" s="224" t="n">
        <v>1</v>
      </c>
      <c r="D41" s="224" t="n">
        <v>1</v>
      </c>
      <c r="E41" s="224" t="n">
        <v>3</v>
      </c>
      <c r="F41" s="224" t="n">
        <v>20</v>
      </c>
      <c r="G41" s="224" t="n">
        <v>12</v>
      </c>
      <c r="H41" s="224" t="n">
        <v>13</v>
      </c>
      <c r="I41" s="224" t="n">
        <v>0</v>
      </c>
      <c r="J41" s="224" t="n">
        <v>420</v>
      </c>
      <c r="K41" s="226" t="n">
        <v>8.4</v>
      </c>
    </row>
    <row r="42" s="109" customFormat="true" ht="48" hidden="false" customHeight="false" outlineLevel="0" collapsed="false">
      <c r="A42" s="167" t="s">
        <v>228</v>
      </c>
      <c r="B42" s="224" t="n">
        <v>76</v>
      </c>
      <c r="C42" s="224" t="n">
        <v>0</v>
      </c>
      <c r="D42" s="224" t="n">
        <v>1</v>
      </c>
      <c r="E42" s="224" t="n">
        <v>3</v>
      </c>
      <c r="F42" s="224" t="n">
        <v>58</v>
      </c>
      <c r="G42" s="224" t="n">
        <v>14</v>
      </c>
      <c r="H42" s="224" t="n">
        <v>0</v>
      </c>
      <c r="I42" s="224" t="n">
        <v>0</v>
      </c>
      <c r="J42" s="224" t="n">
        <v>154</v>
      </c>
      <c r="K42" s="226" t="n">
        <v>2.02631578947368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446</v>
      </c>
      <c r="C44" s="220" t="n">
        <v>26</v>
      </c>
      <c r="D44" s="220" t="n">
        <v>18</v>
      </c>
      <c r="E44" s="220" t="n">
        <v>40</v>
      </c>
      <c r="F44" s="220" t="n">
        <v>120</v>
      </c>
      <c r="G44" s="220" t="n">
        <v>86</v>
      </c>
      <c r="H44" s="220" t="n">
        <v>156</v>
      </c>
      <c r="I44" s="220" t="n">
        <v>0</v>
      </c>
      <c r="J44" s="224" t="n">
        <v>1458</v>
      </c>
      <c r="K44" s="221" t="n">
        <v>3.26905829596413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729</v>
      </c>
      <c r="C46" s="220" t="n">
        <v>612</v>
      </c>
      <c r="D46" s="220" t="n">
        <v>7</v>
      </c>
      <c r="E46" s="220" t="n">
        <v>8</v>
      </c>
      <c r="F46" s="220" t="n">
        <v>85</v>
      </c>
      <c r="G46" s="220" t="n">
        <v>11</v>
      </c>
      <c r="H46" s="220" t="n">
        <v>6</v>
      </c>
      <c r="I46" s="220" t="n">
        <v>0</v>
      </c>
      <c r="J46" s="220" t="n">
        <v>2575</v>
      </c>
      <c r="K46" s="221" t="n">
        <v>3.5322359396433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8</v>
      </c>
    </row>
    <row r="2" s="136" customFormat="true" ht="15" hidden="false" customHeight="true" outlineLevel="0" collapsed="false">
      <c r="A2" s="140" t="s">
        <v>263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27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3397685</v>
      </c>
      <c r="C8" s="220" t="n">
        <v>136021</v>
      </c>
      <c r="D8" s="220" t="n">
        <v>90218</v>
      </c>
      <c r="E8" s="220" t="n">
        <v>121397</v>
      </c>
      <c r="F8" s="220" t="n">
        <v>2262449</v>
      </c>
      <c r="G8" s="220" t="n">
        <v>448161</v>
      </c>
      <c r="H8" s="220" t="n">
        <v>339366</v>
      </c>
      <c r="I8" s="220" t="n">
        <v>73</v>
      </c>
      <c r="J8" s="220" t="n">
        <v>10031322</v>
      </c>
      <c r="K8" s="221" t="n">
        <v>2.95239905994817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1935541</v>
      </c>
      <c r="C10" s="220" t="n">
        <v>106844</v>
      </c>
      <c r="D10" s="220" t="n">
        <v>41775</v>
      </c>
      <c r="E10" s="220" t="n">
        <v>29071</v>
      </c>
      <c r="F10" s="220" t="n">
        <v>1707421</v>
      </c>
      <c r="G10" s="220" t="n">
        <v>25744</v>
      </c>
      <c r="H10" s="220" t="n">
        <v>24672</v>
      </c>
      <c r="I10" s="220" t="n">
        <v>14</v>
      </c>
      <c r="J10" s="220" t="n">
        <v>4273340</v>
      </c>
      <c r="K10" s="221" t="n">
        <v>2.20782716563483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85847</v>
      </c>
      <c r="C11" s="224" t="n">
        <v>8477</v>
      </c>
      <c r="D11" s="224" t="n">
        <v>15460</v>
      </c>
      <c r="E11" s="224" t="n">
        <v>10015</v>
      </c>
      <c r="F11" s="224" t="n">
        <v>29233</v>
      </c>
      <c r="G11" s="224" t="n">
        <v>12607</v>
      </c>
      <c r="H11" s="224" t="n">
        <v>10050</v>
      </c>
      <c r="I11" s="224" t="n">
        <v>5</v>
      </c>
      <c r="J11" s="224" t="n">
        <v>298060</v>
      </c>
      <c r="K11" s="226" t="n">
        <v>3.47199086747353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67868</v>
      </c>
      <c r="C12" s="224" t="n">
        <v>17031</v>
      </c>
      <c r="D12" s="224" t="n">
        <v>20352</v>
      </c>
      <c r="E12" s="224" t="n">
        <v>6809</v>
      </c>
      <c r="F12" s="224" t="n">
        <v>6608</v>
      </c>
      <c r="G12" s="224" t="n">
        <v>5818</v>
      </c>
      <c r="H12" s="224" t="n">
        <v>11247</v>
      </c>
      <c r="I12" s="224" t="n">
        <v>3</v>
      </c>
      <c r="J12" s="224" t="n">
        <v>284037</v>
      </c>
      <c r="K12" s="226" t="n">
        <v>4.18513879884482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1683465</v>
      </c>
      <c r="C13" s="224" t="n">
        <v>0</v>
      </c>
      <c r="D13" s="224" t="n">
        <v>0</v>
      </c>
      <c r="E13" s="224" t="n">
        <v>11108</v>
      </c>
      <c r="F13" s="224" t="n">
        <v>1667909</v>
      </c>
      <c r="G13" s="224" t="n">
        <v>4442</v>
      </c>
      <c r="H13" s="224" t="n">
        <v>0</v>
      </c>
      <c r="I13" s="224" t="n">
        <v>6</v>
      </c>
      <c r="J13" s="224" t="n">
        <v>3173187</v>
      </c>
      <c r="K13" s="226" t="n">
        <v>1.88491415027933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85994</v>
      </c>
      <c r="C14" s="224" t="n">
        <v>80666</v>
      </c>
      <c r="D14" s="224" t="n">
        <v>5078</v>
      </c>
      <c r="E14" s="224" t="n">
        <v>186</v>
      </c>
      <c r="F14" s="224" t="n">
        <v>64</v>
      </c>
      <c r="G14" s="224" t="n">
        <v>0</v>
      </c>
      <c r="H14" s="224" t="n">
        <v>0</v>
      </c>
      <c r="I14" s="224" t="n">
        <v>0</v>
      </c>
      <c r="J14" s="224" t="n">
        <v>460880</v>
      </c>
      <c r="K14" s="226" t="n">
        <v>5.35944368211736</v>
      </c>
    </row>
    <row r="15" s="109" customFormat="true" ht="15" hidden="false" customHeight="true" outlineLevel="0" collapsed="false">
      <c r="A15" s="167" t="s">
        <v>244</v>
      </c>
      <c r="B15" s="224" t="n">
        <v>12367</v>
      </c>
      <c r="C15" s="224" t="n">
        <v>670</v>
      </c>
      <c r="D15" s="224" t="n">
        <v>885</v>
      </c>
      <c r="E15" s="224" t="n">
        <v>953</v>
      </c>
      <c r="F15" s="224" t="n">
        <v>3607</v>
      </c>
      <c r="G15" s="224" t="n">
        <v>2877</v>
      </c>
      <c r="H15" s="224" t="n">
        <v>3375</v>
      </c>
      <c r="I15" s="224" t="n">
        <v>0</v>
      </c>
      <c r="J15" s="224" t="n">
        <v>57176</v>
      </c>
      <c r="K15" s="226" t="n">
        <v>4.6232716099296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198551</v>
      </c>
      <c r="C17" s="220" t="n">
        <v>18862</v>
      </c>
      <c r="D17" s="220" t="n">
        <v>33923</v>
      </c>
      <c r="E17" s="220" t="n">
        <v>69275</v>
      </c>
      <c r="F17" s="220" t="n">
        <v>433138</v>
      </c>
      <c r="G17" s="220" t="n">
        <v>375907</v>
      </c>
      <c r="H17" s="220" t="n">
        <v>267404</v>
      </c>
      <c r="I17" s="220" t="n">
        <v>42</v>
      </c>
      <c r="J17" s="220" t="n">
        <v>4836274</v>
      </c>
      <c r="K17" s="221" t="n">
        <v>4.03510071744965</v>
      </c>
    </row>
    <row r="18" s="109" customFormat="true" ht="15" hidden="false" customHeight="true" outlineLevel="0" collapsed="false">
      <c r="A18" s="167" t="s">
        <v>245</v>
      </c>
      <c r="B18" s="224" t="n">
        <v>83914</v>
      </c>
      <c r="C18" s="224" t="n">
        <v>392</v>
      </c>
      <c r="D18" s="224" t="n">
        <v>3391</v>
      </c>
      <c r="E18" s="224" t="n">
        <v>7167</v>
      </c>
      <c r="F18" s="224" t="n">
        <v>21843</v>
      </c>
      <c r="G18" s="224" t="n">
        <v>32107</v>
      </c>
      <c r="H18" s="224" t="n">
        <v>19011</v>
      </c>
      <c r="I18" s="224" t="n">
        <v>3</v>
      </c>
      <c r="J18" s="224" t="n">
        <v>382803</v>
      </c>
      <c r="K18" s="226" t="n">
        <v>4.56184903591773</v>
      </c>
    </row>
    <row r="19" s="109" customFormat="true" ht="15" hidden="false" customHeight="true" outlineLevel="0" collapsed="false">
      <c r="A19" s="167" t="s">
        <v>145</v>
      </c>
      <c r="B19" s="224" t="n">
        <v>110023</v>
      </c>
      <c r="C19" s="224" t="n">
        <v>455</v>
      </c>
      <c r="D19" s="224" t="n">
        <v>957</v>
      </c>
      <c r="E19" s="224" t="n">
        <v>2785</v>
      </c>
      <c r="F19" s="224" t="n">
        <v>58714</v>
      </c>
      <c r="G19" s="224" t="n">
        <v>40433</v>
      </c>
      <c r="H19" s="224" t="n">
        <v>6675</v>
      </c>
      <c r="I19" s="224" t="n">
        <v>4</v>
      </c>
      <c r="J19" s="224" t="n">
        <v>340788</v>
      </c>
      <c r="K19" s="226" t="n">
        <v>3.09742508384611</v>
      </c>
    </row>
    <row r="20" s="109" customFormat="true" ht="15" hidden="false" customHeight="true" outlineLevel="0" collapsed="false">
      <c r="A20" s="167" t="s">
        <v>146</v>
      </c>
      <c r="B20" s="224" t="n">
        <v>77471</v>
      </c>
      <c r="C20" s="224" t="n">
        <v>15</v>
      </c>
      <c r="D20" s="224" t="n">
        <v>153</v>
      </c>
      <c r="E20" s="224" t="n">
        <v>1187</v>
      </c>
      <c r="F20" s="224" t="n">
        <v>10451</v>
      </c>
      <c r="G20" s="224" t="n">
        <v>34780</v>
      </c>
      <c r="H20" s="224" t="n">
        <v>30885</v>
      </c>
      <c r="I20" s="224" t="n">
        <v>0</v>
      </c>
      <c r="J20" s="224" t="n">
        <v>347641</v>
      </c>
      <c r="K20" s="226" t="n">
        <v>4.48736946728453</v>
      </c>
    </row>
    <row r="21" s="109" customFormat="true" ht="48" hidden="false" customHeight="false" outlineLevel="0" collapsed="false">
      <c r="A21" s="167" t="s">
        <v>147</v>
      </c>
      <c r="B21" s="224" t="n">
        <v>28935</v>
      </c>
      <c r="C21" s="224" t="n">
        <v>1355</v>
      </c>
      <c r="D21" s="224" t="n">
        <v>1818</v>
      </c>
      <c r="E21" s="224" t="n">
        <v>2406</v>
      </c>
      <c r="F21" s="224" t="n">
        <v>8256</v>
      </c>
      <c r="G21" s="224" t="n">
        <v>7674</v>
      </c>
      <c r="H21" s="224" t="n">
        <v>7424</v>
      </c>
      <c r="I21" s="224" t="n">
        <v>2</v>
      </c>
      <c r="J21" s="224" t="n">
        <v>116747</v>
      </c>
      <c r="K21" s="226" t="n">
        <v>4.03480214273371</v>
      </c>
    </row>
    <row r="22" s="109" customFormat="true" ht="24" hidden="false" customHeight="false" outlineLevel="0" collapsed="false">
      <c r="A22" s="167" t="s">
        <v>246</v>
      </c>
      <c r="B22" s="224" t="n">
        <v>44561</v>
      </c>
      <c r="C22" s="224" t="n">
        <v>913</v>
      </c>
      <c r="D22" s="224" t="n">
        <v>1837</v>
      </c>
      <c r="E22" s="224" t="n">
        <v>3758</v>
      </c>
      <c r="F22" s="224" t="n">
        <v>21691</v>
      </c>
      <c r="G22" s="224" t="n">
        <v>10380</v>
      </c>
      <c r="H22" s="224" t="n">
        <v>5980</v>
      </c>
      <c r="I22" s="224" t="n">
        <v>2</v>
      </c>
      <c r="J22" s="224" t="n">
        <v>697113</v>
      </c>
      <c r="K22" s="226" t="n">
        <v>15.644016067862</v>
      </c>
    </row>
    <row r="23" s="109" customFormat="true" ht="24" hidden="false" customHeight="false" outlineLevel="0" collapsed="false">
      <c r="A23" s="167" t="s">
        <v>247</v>
      </c>
      <c r="B23" s="224" t="n">
        <v>27181</v>
      </c>
      <c r="C23" s="224" t="n">
        <v>254</v>
      </c>
      <c r="D23" s="224" t="n">
        <v>825</v>
      </c>
      <c r="E23" s="224" t="n">
        <v>1538</v>
      </c>
      <c r="F23" s="224" t="n">
        <v>5760</v>
      </c>
      <c r="G23" s="224" t="n">
        <v>8309</v>
      </c>
      <c r="H23" s="224" t="n">
        <v>10493</v>
      </c>
      <c r="I23" s="224" t="n">
        <v>2</v>
      </c>
      <c r="J23" s="224" t="n">
        <v>50430</v>
      </c>
      <c r="K23" s="226" t="n">
        <v>1.8553401272948</v>
      </c>
    </row>
    <row r="24" s="109" customFormat="true" ht="15" hidden="false" customHeight="true" outlineLevel="0" collapsed="false">
      <c r="A24" s="167" t="s">
        <v>248</v>
      </c>
      <c r="B24" s="224" t="n">
        <v>119119</v>
      </c>
      <c r="C24" s="224" t="n">
        <v>378</v>
      </c>
      <c r="D24" s="224" t="n">
        <v>567</v>
      </c>
      <c r="E24" s="224" t="n">
        <v>1116</v>
      </c>
      <c r="F24" s="224" t="n">
        <v>16852</v>
      </c>
      <c r="G24" s="224" t="n">
        <v>40356</v>
      </c>
      <c r="H24" s="224" t="n">
        <v>59848</v>
      </c>
      <c r="I24" s="224" t="n">
        <v>2</v>
      </c>
      <c r="J24" s="224" t="n">
        <v>518590</v>
      </c>
      <c r="K24" s="226" t="n">
        <v>4.35354561404982</v>
      </c>
    </row>
    <row r="25" s="109" customFormat="true" ht="15" hidden="false" customHeight="true" outlineLevel="0" collapsed="false">
      <c r="A25" s="167" t="s">
        <v>249</v>
      </c>
      <c r="B25" s="224" t="n">
        <v>63281</v>
      </c>
      <c r="C25" s="224" t="n">
        <v>1752</v>
      </c>
      <c r="D25" s="224" t="n">
        <v>6690</v>
      </c>
      <c r="E25" s="224" t="n">
        <v>8919</v>
      </c>
      <c r="F25" s="224" t="n">
        <v>13945</v>
      </c>
      <c r="G25" s="224" t="n">
        <v>12244</v>
      </c>
      <c r="H25" s="224" t="n">
        <v>19731</v>
      </c>
      <c r="I25" s="224" t="n">
        <v>0</v>
      </c>
      <c r="J25" s="224" t="n">
        <v>234167</v>
      </c>
      <c r="K25" s="226" t="n">
        <v>3.70043140911174</v>
      </c>
    </row>
    <row r="26" s="109" customFormat="true" ht="15" hidden="false" customHeight="true" outlineLevel="0" collapsed="false">
      <c r="A26" s="167" t="s">
        <v>250</v>
      </c>
      <c r="B26" s="224" t="n">
        <v>298458</v>
      </c>
      <c r="C26" s="224" t="n">
        <v>2850</v>
      </c>
      <c r="D26" s="224" t="n">
        <v>5735</v>
      </c>
      <c r="E26" s="224" t="n">
        <v>18807</v>
      </c>
      <c r="F26" s="224" t="n">
        <v>134351</v>
      </c>
      <c r="G26" s="224" t="n">
        <v>84049</v>
      </c>
      <c r="H26" s="224" t="n">
        <v>52653</v>
      </c>
      <c r="I26" s="224" t="n">
        <v>13</v>
      </c>
      <c r="J26" s="224" t="n">
        <v>993833</v>
      </c>
      <c r="K26" s="226" t="n">
        <v>3.32989231315629</v>
      </c>
    </row>
    <row r="27" s="109" customFormat="true" ht="24" hidden="false" customHeight="false" outlineLevel="0" collapsed="false">
      <c r="A27" s="167" t="s">
        <v>251</v>
      </c>
      <c r="B27" s="224" t="n">
        <v>222983</v>
      </c>
      <c r="C27" s="224" t="n">
        <v>769</v>
      </c>
      <c r="D27" s="224" t="n">
        <v>2431</v>
      </c>
      <c r="E27" s="224" t="n">
        <v>8875</v>
      </c>
      <c r="F27" s="224" t="n">
        <v>100194</v>
      </c>
      <c r="G27" s="224" t="n">
        <v>73757</v>
      </c>
      <c r="H27" s="224" t="n">
        <v>36951</v>
      </c>
      <c r="I27" s="224" t="n">
        <v>6</v>
      </c>
      <c r="J27" s="224" t="n">
        <v>668186</v>
      </c>
      <c r="K27" s="226" t="n">
        <v>2.99657821448272</v>
      </c>
    </row>
    <row r="28" s="109" customFormat="true" ht="15" hidden="false" customHeight="true" outlineLevel="0" collapsed="false">
      <c r="A28" s="167" t="s">
        <v>188</v>
      </c>
      <c r="B28" s="224" t="n">
        <v>26607</v>
      </c>
      <c r="C28" s="224" t="n">
        <v>502</v>
      </c>
      <c r="D28" s="224" t="n">
        <v>1721</v>
      </c>
      <c r="E28" s="224" t="n">
        <v>2939</v>
      </c>
      <c r="F28" s="224" t="n">
        <v>10156</v>
      </c>
      <c r="G28" s="224" t="n">
        <v>6425</v>
      </c>
      <c r="H28" s="224" t="n">
        <v>4863</v>
      </c>
      <c r="I28" s="224" t="n">
        <v>1</v>
      </c>
      <c r="J28" s="224" t="n">
        <v>103482</v>
      </c>
      <c r="K28" s="226" t="n">
        <v>3.88927725786447</v>
      </c>
    </row>
    <row r="29" s="109" customFormat="true" ht="30" hidden="false" customHeight="true" outlineLevel="0" collapsed="false">
      <c r="A29" s="167" t="s">
        <v>252</v>
      </c>
      <c r="B29" s="224" t="n">
        <v>61569</v>
      </c>
      <c r="C29" s="224" t="n">
        <v>162</v>
      </c>
      <c r="D29" s="224" t="n">
        <v>827</v>
      </c>
      <c r="E29" s="224" t="n">
        <v>3279</v>
      </c>
      <c r="F29" s="224" t="n">
        <v>22542</v>
      </c>
      <c r="G29" s="224" t="n">
        <v>22816</v>
      </c>
      <c r="H29" s="224" t="n">
        <v>11940</v>
      </c>
      <c r="I29" s="224" t="n">
        <v>3</v>
      </c>
      <c r="J29" s="224" t="n">
        <v>229530</v>
      </c>
      <c r="K29" s="226" t="n">
        <v>3.72801247380987</v>
      </c>
    </row>
    <row r="30" s="109" customFormat="true" ht="15" hidden="false" customHeight="true" outlineLevel="0" collapsed="false">
      <c r="A30" s="170" t="s">
        <v>253</v>
      </c>
      <c r="B30" s="224" t="n">
        <v>29458</v>
      </c>
      <c r="C30" s="224" t="n">
        <v>9002</v>
      </c>
      <c r="D30" s="224" t="n">
        <v>6531</v>
      </c>
      <c r="E30" s="224" t="n">
        <v>5761</v>
      </c>
      <c r="F30" s="224" t="n">
        <v>5884</v>
      </c>
      <c r="G30" s="224" t="n">
        <v>1684</v>
      </c>
      <c r="H30" s="224" t="n">
        <v>592</v>
      </c>
      <c r="I30" s="224" t="n">
        <v>4</v>
      </c>
      <c r="J30" s="224" t="n">
        <v>137856</v>
      </c>
      <c r="K30" s="226" t="n">
        <v>4.67974743702899</v>
      </c>
    </row>
    <row r="31" s="109" customFormat="true" ht="15" hidden="false" customHeight="true" outlineLevel="0" collapsed="false">
      <c r="A31" s="167" t="s">
        <v>254</v>
      </c>
      <c r="B31" s="224" t="n">
        <v>4991</v>
      </c>
      <c r="C31" s="224" t="n">
        <v>63</v>
      </c>
      <c r="D31" s="224" t="n">
        <v>440</v>
      </c>
      <c r="E31" s="224" t="n">
        <v>738</v>
      </c>
      <c r="F31" s="224" t="n">
        <v>2499</v>
      </c>
      <c r="G31" s="224" t="n">
        <v>893</v>
      </c>
      <c r="H31" s="224" t="n">
        <v>358</v>
      </c>
      <c r="I31" s="224" t="n">
        <v>0</v>
      </c>
      <c r="J31" s="224" t="n">
        <v>15108</v>
      </c>
      <c r="K31" s="226" t="n">
        <v>3.0270486876377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132611</v>
      </c>
      <c r="C33" s="220" t="n">
        <v>1614</v>
      </c>
      <c r="D33" s="220" t="n">
        <v>9272</v>
      </c>
      <c r="E33" s="220" t="n">
        <v>15961</v>
      </c>
      <c r="F33" s="220" t="n">
        <v>44346</v>
      </c>
      <c r="G33" s="220" t="n">
        <v>27292</v>
      </c>
      <c r="H33" s="220" t="n">
        <v>34121</v>
      </c>
      <c r="I33" s="220" t="n">
        <v>5</v>
      </c>
      <c r="J33" s="220" t="n">
        <v>572805</v>
      </c>
      <c r="K33" s="221" t="n">
        <v>4.31943805566657</v>
      </c>
    </row>
    <row r="34" s="109" customFormat="true" ht="15" hidden="false" customHeight="true" outlineLevel="0" collapsed="false">
      <c r="A34" s="167" t="s">
        <v>255</v>
      </c>
      <c r="B34" s="224" t="n">
        <v>65652</v>
      </c>
      <c r="C34" s="224" t="n">
        <v>287</v>
      </c>
      <c r="D34" s="224" t="n">
        <v>2381</v>
      </c>
      <c r="E34" s="224" t="n">
        <v>6795</v>
      </c>
      <c r="F34" s="224" t="n">
        <v>15984</v>
      </c>
      <c r="G34" s="224" t="n">
        <v>15397</v>
      </c>
      <c r="H34" s="224" t="n">
        <v>24806</v>
      </c>
      <c r="I34" s="224" t="n">
        <v>2</v>
      </c>
      <c r="J34" s="224" t="n">
        <v>318842</v>
      </c>
      <c r="K34" s="226" t="n">
        <v>4.85654663985865</v>
      </c>
    </row>
    <row r="35" s="109" customFormat="true" ht="24" hidden="false" customHeight="false" outlineLevel="0" collapsed="false">
      <c r="A35" s="167" t="s">
        <v>218</v>
      </c>
      <c r="B35" s="224" t="n">
        <v>1171</v>
      </c>
      <c r="C35" s="224" t="n">
        <v>8</v>
      </c>
      <c r="D35" s="224" t="n">
        <v>107</v>
      </c>
      <c r="E35" s="224" t="n">
        <v>117</v>
      </c>
      <c r="F35" s="224" t="n">
        <v>332</v>
      </c>
      <c r="G35" s="224" t="n">
        <v>300</v>
      </c>
      <c r="H35" s="224" t="n">
        <v>307</v>
      </c>
      <c r="I35" s="224" t="n">
        <v>0</v>
      </c>
      <c r="J35" s="224" t="n">
        <v>4885</v>
      </c>
      <c r="K35" s="226" t="n">
        <v>4.17164816396243</v>
      </c>
    </row>
    <row r="36" s="109" customFormat="true" ht="36" hidden="false" customHeight="false" outlineLevel="0" collapsed="false">
      <c r="A36" s="167" t="s">
        <v>219</v>
      </c>
      <c r="B36" s="224" t="n">
        <v>5526</v>
      </c>
      <c r="C36" s="224" t="n">
        <v>31</v>
      </c>
      <c r="D36" s="224" t="n">
        <v>107</v>
      </c>
      <c r="E36" s="224" t="n">
        <v>425</v>
      </c>
      <c r="F36" s="224" t="n">
        <v>2751</v>
      </c>
      <c r="G36" s="224" t="n">
        <v>1265</v>
      </c>
      <c r="H36" s="224" t="n">
        <v>946</v>
      </c>
      <c r="I36" s="224" t="n">
        <v>1</v>
      </c>
      <c r="J36" s="224" t="n">
        <v>18451</v>
      </c>
      <c r="K36" s="226" t="n">
        <v>3.33894317770539</v>
      </c>
    </row>
    <row r="37" s="109" customFormat="true" ht="15" hidden="false" customHeight="true" outlineLevel="0" collapsed="false">
      <c r="A37" s="167" t="s">
        <v>256</v>
      </c>
      <c r="B37" s="224" t="n">
        <v>24861</v>
      </c>
      <c r="C37" s="224" t="n">
        <v>633</v>
      </c>
      <c r="D37" s="224" t="n">
        <v>2598</v>
      </c>
      <c r="E37" s="224" t="n">
        <v>4000</v>
      </c>
      <c r="F37" s="224" t="n">
        <v>10305</v>
      </c>
      <c r="G37" s="224" t="n">
        <v>3803</v>
      </c>
      <c r="H37" s="224" t="n">
        <v>3521</v>
      </c>
      <c r="I37" s="224" t="n">
        <v>1</v>
      </c>
      <c r="J37" s="224" t="n">
        <v>87876</v>
      </c>
      <c r="K37" s="226" t="n">
        <v>3.5346928924822</v>
      </c>
    </row>
    <row r="38" s="109" customFormat="true" ht="15" hidden="false" customHeight="true" outlineLevel="0" collapsed="false">
      <c r="A38" s="167" t="s">
        <v>257</v>
      </c>
      <c r="B38" s="224" t="n">
        <v>6164</v>
      </c>
      <c r="C38" s="224" t="n">
        <v>45</v>
      </c>
      <c r="D38" s="224" t="n">
        <v>492</v>
      </c>
      <c r="E38" s="224" t="n">
        <v>1028</v>
      </c>
      <c r="F38" s="224" t="n">
        <v>2908</v>
      </c>
      <c r="G38" s="224" t="n">
        <v>1070</v>
      </c>
      <c r="H38" s="224" t="n">
        <v>621</v>
      </c>
      <c r="I38" s="224" t="n">
        <v>0</v>
      </c>
      <c r="J38" s="224" t="n">
        <v>23026</v>
      </c>
      <c r="K38" s="226" t="n">
        <v>3.7355613238157</v>
      </c>
    </row>
    <row r="39" s="109" customFormat="true" ht="15" hidden="false" customHeight="true" outlineLevel="0" collapsed="false">
      <c r="A39" s="167" t="s">
        <v>226</v>
      </c>
      <c r="B39" s="224" t="n">
        <v>4431</v>
      </c>
      <c r="C39" s="224" t="n">
        <v>172</v>
      </c>
      <c r="D39" s="224" t="n">
        <v>1469</v>
      </c>
      <c r="E39" s="224" t="n">
        <v>865</v>
      </c>
      <c r="F39" s="224" t="n">
        <v>1146</v>
      </c>
      <c r="G39" s="224" t="n">
        <v>502</v>
      </c>
      <c r="H39" s="224" t="n">
        <v>276</v>
      </c>
      <c r="I39" s="224" t="n">
        <v>1</v>
      </c>
      <c r="J39" s="224" t="n">
        <v>32413</v>
      </c>
      <c r="K39" s="226" t="n">
        <v>7.31505303543218</v>
      </c>
    </row>
    <row r="40" s="109" customFormat="true" ht="45" hidden="false" customHeight="true" outlineLevel="0" collapsed="false">
      <c r="A40" s="167" t="s">
        <v>227</v>
      </c>
      <c r="B40" s="224" t="n">
        <v>7203</v>
      </c>
      <c r="C40" s="224" t="n">
        <v>164</v>
      </c>
      <c r="D40" s="224" t="n">
        <v>1056</v>
      </c>
      <c r="E40" s="224" t="n">
        <v>1332</v>
      </c>
      <c r="F40" s="224" t="n">
        <v>3334</v>
      </c>
      <c r="G40" s="224" t="n">
        <v>844</v>
      </c>
      <c r="H40" s="224" t="n">
        <v>473</v>
      </c>
      <c r="I40" s="224" t="n">
        <v>0</v>
      </c>
      <c r="J40" s="224" t="n">
        <v>15576</v>
      </c>
      <c r="K40" s="226" t="n">
        <v>2.16243231986672</v>
      </c>
    </row>
    <row r="41" s="109" customFormat="true" ht="36" hidden="false" customHeight="false" outlineLevel="0" collapsed="false">
      <c r="A41" s="167" t="s">
        <v>229</v>
      </c>
      <c r="B41" s="224" t="n">
        <v>15235</v>
      </c>
      <c r="C41" s="224" t="n">
        <v>127</v>
      </c>
      <c r="D41" s="224" t="n">
        <v>356</v>
      </c>
      <c r="E41" s="224" t="n">
        <v>869</v>
      </c>
      <c r="F41" s="224" t="n">
        <v>6975</v>
      </c>
      <c r="G41" s="224" t="n">
        <v>3891</v>
      </c>
      <c r="H41" s="224" t="n">
        <v>3017</v>
      </c>
      <c r="I41" s="224" t="n">
        <v>0</v>
      </c>
      <c r="J41" s="224" t="n">
        <v>65649</v>
      </c>
      <c r="K41" s="226" t="n">
        <v>4.30909090909091</v>
      </c>
    </row>
    <row r="42" s="109" customFormat="true" ht="48" hidden="false" customHeight="false" outlineLevel="0" collapsed="false">
      <c r="A42" s="167" t="s">
        <v>228</v>
      </c>
      <c r="B42" s="224" t="n">
        <v>2368</v>
      </c>
      <c r="C42" s="224" t="n">
        <v>147</v>
      </c>
      <c r="D42" s="224" t="n">
        <v>706</v>
      </c>
      <c r="E42" s="224" t="n">
        <v>530</v>
      </c>
      <c r="F42" s="224" t="n">
        <v>611</v>
      </c>
      <c r="G42" s="224" t="n">
        <v>220</v>
      </c>
      <c r="H42" s="224" t="n">
        <v>154</v>
      </c>
      <c r="I42" s="224" t="n">
        <v>0</v>
      </c>
      <c r="J42" s="224" t="n">
        <v>6087</v>
      </c>
      <c r="K42" s="226" t="n">
        <v>2.57052364864865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41737</v>
      </c>
      <c r="C44" s="220" t="n">
        <v>1719</v>
      </c>
      <c r="D44" s="220" t="n">
        <v>2889</v>
      </c>
      <c r="E44" s="220" t="n">
        <v>4414</v>
      </c>
      <c r="F44" s="220" t="n">
        <v>16856</v>
      </c>
      <c r="G44" s="220" t="n">
        <v>8065</v>
      </c>
      <c r="H44" s="220" t="n">
        <v>7784</v>
      </c>
      <c r="I44" s="220" t="n">
        <v>10</v>
      </c>
      <c r="J44" s="224" t="n">
        <v>142685</v>
      </c>
      <c r="K44" s="221" t="n">
        <v>3.41866928624482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89245</v>
      </c>
      <c r="C46" s="220" t="n">
        <v>6982</v>
      </c>
      <c r="D46" s="220" t="n">
        <v>2359</v>
      </c>
      <c r="E46" s="220" t="n">
        <v>2676</v>
      </c>
      <c r="F46" s="220" t="n">
        <v>60688</v>
      </c>
      <c r="G46" s="220" t="n">
        <v>11153</v>
      </c>
      <c r="H46" s="220" t="n">
        <v>5385</v>
      </c>
      <c r="I46" s="220" t="n">
        <v>2</v>
      </c>
      <c r="J46" s="220" t="n">
        <v>206218</v>
      </c>
      <c r="K46" s="221" t="n">
        <v>2.31069527704633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8</v>
      </c>
    </row>
    <row r="2" s="136" customFormat="true" ht="15" hidden="false" customHeight="true" outlineLevel="0" collapsed="false">
      <c r="A2" s="140" t="s">
        <v>263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5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1691654</v>
      </c>
      <c r="C8" s="220" t="n">
        <v>71242</v>
      </c>
      <c r="D8" s="220" t="n">
        <v>39281</v>
      </c>
      <c r="E8" s="220" t="n">
        <v>62935</v>
      </c>
      <c r="F8" s="220" t="n">
        <v>1277607</v>
      </c>
      <c r="G8" s="220" t="n">
        <v>143188</v>
      </c>
      <c r="H8" s="220" t="n">
        <v>97330</v>
      </c>
      <c r="I8" s="220" t="n">
        <v>71</v>
      </c>
      <c r="J8" s="220" t="n">
        <v>4903339</v>
      </c>
      <c r="K8" s="221" t="n">
        <v>2.89854722064914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1139046</v>
      </c>
      <c r="C10" s="220" t="n">
        <v>57073</v>
      </c>
      <c r="D10" s="220" t="n">
        <v>15178</v>
      </c>
      <c r="E10" s="220" t="n">
        <v>16683</v>
      </c>
      <c r="F10" s="220" t="n">
        <v>1033338</v>
      </c>
      <c r="G10" s="220" t="n">
        <v>9011</v>
      </c>
      <c r="H10" s="220" t="n">
        <v>7749</v>
      </c>
      <c r="I10" s="220" t="n">
        <v>14</v>
      </c>
      <c r="J10" s="220" t="n">
        <v>2289856</v>
      </c>
      <c r="K10" s="221" t="n">
        <v>2.01032794110159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36025</v>
      </c>
      <c r="C11" s="224" t="n">
        <v>5190</v>
      </c>
      <c r="D11" s="224" t="n">
        <v>6644</v>
      </c>
      <c r="E11" s="224" t="n">
        <v>4246</v>
      </c>
      <c r="F11" s="224" t="n">
        <v>12643</v>
      </c>
      <c r="G11" s="224" t="n">
        <v>4252</v>
      </c>
      <c r="H11" s="224" t="n">
        <v>3045</v>
      </c>
      <c r="I11" s="224" t="n">
        <v>5</v>
      </c>
      <c r="J11" s="224" t="n">
        <v>139756</v>
      </c>
      <c r="K11" s="226" t="n">
        <v>3.87941707147814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27741</v>
      </c>
      <c r="C12" s="224" t="n">
        <v>9568</v>
      </c>
      <c r="D12" s="224" t="n">
        <v>8089</v>
      </c>
      <c r="E12" s="224" t="n">
        <v>2426</v>
      </c>
      <c r="F12" s="224" t="n">
        <v>2292</v>
      </c>
      <c r="G12" s="224" t="n">
        <v>1729</v>
      </c>
      <c r="H12" s="224" t="n">
        <v>3634</v>
      </c>
      <c r="I12" s="224" t="n">
        <v>3</v>
      </c>
      <c r="J12" s="224" t="n">
        <v>135362</v>
      </c>
      <c r="K12" s="226" t="n">
        <v>4.87949244800115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1028299</v>
      </c>
      <c r="C13" s="224" t="n">
        <v>0</v>
      </c>
      <c r="D13" s="224" t="n">
        <v>0</v>
      </c>
      <c r="E13" s="224" t="n">
        <v>9542</v>
      </c>
      <c r="F13" s="224" t="n">
        <v>1016716</v>
      </c>
      <c r="G13" s="224" t="n">
        <v>2035</v>
      </c>
      <c r="H13" s="224" t="n">
        <v>0</v>
      </c>
      <c r="I13" s="224" t="n">
        <v>6</v>
      </c>
      <c r="J13" s="224" t="n">
        <v>1671100</v>
      </c>
      <c r="K13" s="226" t="n">
        <v>1.62511098425652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41825</v>
      </c>
      <c r="C14" s="224" t="n">
        <v>41824</v>
      </c>
      <c r="D14" s="224" t="n">
        <v>0</v>
      </c>
      <c r="E14" s="224" t="n">
        <v>1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315563</v>
      </c>
      <c r="K14" s="226" t="n">
        <v>7.54484160191273</v>
      </c>
    </row>
    <row r="15" s="109" customFormat="true" ht="15" hidden="false" customHeight="true" outlineLevel="0" collapsed="false">
      <c r="A15" s="167" t="s">
        <v>244</v>
      </c>
      <c r="B15" s="224" t="n">
        <v>5156</v>
      </c>
      <c r="C15" s="224" t="n">
        <v>491</v>
      </c>
      <c r="D15" s="224" t="n">
        <v>445</v>
      </c>
      <c r="E15" s="224" t="n">
        <v>468</v>
      </c>
      <c r="F15" s="224" t="n">
        <v>1687</v>
      </c>
      <c r="G15" s="224" t="n">
        <v>995</v>
      </c>
      <c r="H15" s="224" t="n">
        <v>1070</v>
      </c>
      <c r="I15" s="224" t="n">
        <v>0</v>
      </c>
      <c r="J15" s="224" t="n">
        <v>28075</v>
      </c>
      <c r="K15" s="226" t="n">
        <v>5.44511249030256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439017</v>
      </c>
      <c r="C17" s="220" t="n">
        <v>10200</v>
      </c>
      <c r="D17" s="220" t="n">
        <v>16487</v>
      </c>
      <c r="E17" s="220" t="n">
        <v>33459</v>
      </c>
      <c r="F17" s="220" t="n">
        <v>184587</v>
      </c>
      <c r="G17" s="220" t="n">
        <v>118302</v>
      </c>
      <c r="H17" s="220" t="n">
        <v>75940</v>
      </c>
      <c r="I17" s="220" t="n">
        <v>42</v>
      </c>
      <c r="J17" s="220" t="n">
        <v>2207480</v>
      </c>
      <c r="K17" s="221" t="n">
        <v>5.02823353081999</v>
      </c>
    </row>
    <row r="18" s="109" customFormat="true" ht="15" hidden="false" customHeight="true" outlineLevel="0" collapsed="false">
      <c r="A18" s="167" t="s">
        <v>245</v>
      </c>
      <c r="B18" s="224" t="n">
        <v>31587</v>
      </c>
      <c r="C18" s="224" t="n">
        <v>212</v>
      </c>
      <c r="D18" s="224" t="n">
        <v>2216</v>
      </c>
      <c r="E18" s="224" t="n">
        <v>4483</v>
      </c>
      <c r="F18" s="224" t="n">
        <v>9378</v>
      </c>
      <c r="G18" s="224" t="n">
        <v>10118</v>
      </c>
      <c r="H18" s="224" t="n">
        <v>5177</v>
      </c>
      <c r="I18" s="224" t="n">
        <v>3</v>
      </c>
      <c r="J18" s="224" t="n">
        <v>172108</v>
      </c>
      <c r="K18" s="226" t="n">
        <v>5.44869724886821</v>
      </c>
    </row>
    <row r="19" s="109" customFormat="true" ht="15" hidden="false" customHeight="true" outlineLevel="0" collapsed="false">
      <c r="A19" s="167" t="s">
        <v>145</v>
      </c>
      <c r="B19" s="224" t="n">
        <v>40924</v>
      </c>
      <c r="C19" s="224" t="n">
        <v>245</v>
      </c>
      <c r="D19" s="224" t="n">
        <v>541</v>
      </c>
      <c r="E19" s="224" t="n">
        <v>1554</v>
      </c>
      <c r="F19" s="224" t="n">
        <v>23878</v>
      </c>
      <c r="G19" s="224" t="n">
        <v>12624</v>
      </c>
      <c r="H19" s="224" t="n">
        <v>2078</v>
      </c>
      <c r="I19" s="224" t="n">
        <v>4</v>
      </c>
      <c r="J19" s="224" t="n">
        <v>126815</v>
      </c>
      <c r="K19" s="226" t="n">
        <v>3.09879288437103</v>
      </c>
    </row>
    <row r="20" s="109" customFormat="true" ht="15" hidden="false" customHeight="true" outlineLevel="0" collapsed="false">
      <c r="A20" s="167" t="s">
        <v>146</v>
      </c>
      <c r="B20" s="224" t="n">
        <v>28632</v>
      </c>
      <c r="C20" s="224" t="n">
        <v>8</v>
      </c>
      <c r="D20" s="224" t="n">
        <v>64</v>
      </c>
      <c r="E20" s="224" t="n">
        <v>480</v>
      </c>
      <c r="F20" s="224" t="n">
        <v>5235</v>
      </c>
      <c r="G20" s="224" t="n">
        <v>13296</v>
      </c>
      <c r="H20" s="224" t="n">
        <v>9549</v>
      </c>
      <c r="I20" s="224" t="n">
        <v>0</v>
      </c>
      <c r="J20" s="224" t="n">
        <v>146491</v>
      </c>
      <c r="K20" s="226" t="n">
        <v>5.11633836267114</v>
      </c>
    </row>
    <row r="21" s="109" customFormat="true" ht="48" hidden="false" customHeight="false" outlineLevel="0" collapsed="false">
      <c r="A21" s="167" t="s">
        <v>147</v>
      </c>
      <c r="B21" s="224" t="n">
        <v>10732</v>
      </c>
      <c r="C21" s="224" t="n">
        <v>724</v>
      </c>
      <c r="D21" s="224" t="n">
        <v>936</v>
      </c>
      <c r="E21" s="224" t="n">
        <v>912</v>
      </c>
      <c r="F21" s="224" t="n">
        <v>3606</v>
      </c>
      <c r="G21" s="224" t="n">
        <v>2466</v>
      </c>
      <c r="H21" s="224" t="n">
        <v>2086</v>
      </c>
      <c r="I21" s="224" t="n">
        <v>2</v>
      </c>
      <c r="J21" s="224" t="n">
        <v>50349</v>
      </c>
      <c r="K21" s="226" t="n">
        <v>4.69148341408871</v>
      </c>
    </row>
    <row r="22" s="109" customFormat="true" ht="24" hidden="false" customHeight="false" outlineLevel="0" collapsed="false">
      <c r="A22" s="167" t="s">
        <v>246</v>
      </c>
      <c r="B22" s="224" t="n">
        <v>20221</v>
      </c>
      <c r="C22" s="224" t="n">
        <v>518</v>
      </c>
      <c r="D22" s="224" t="n">
        <v>834</v>
      </c>
      <c r="E22" s="224" t="n">
        <v>1590</v>
      </c>
      <c r="F22" s="224" t="n">
        <v>11785</v>
      </c>
      <c r="G22" s="224" t="n">
        <v>4055</v>
      </c>
      <c r="H22" s="224" t="n">
        <v>1437</v>
      </c>
      <c r="I22" s="224" t="n">
        <v>2</v>
      </c>
      <c r="J22" s="224" t="n">
        <v>602099</v>
      </c>
      <c r="K22" s="226" t="n">
        <v>29.7759260175066</v>
      </c>
    </row>
    <row r="23" s="109" customFormat="true" ht="24" hidden="false" customHeight="false" outlineLevel="0" collapsed="false">
      <c r="A23" s="167" t="s">
        <v>247</v>
      </c>
      <c r="B23" s="224" t="n">
        <v>13879</v>
      </c>
      <c r="C23" s="224" t="n">
        <v>133</v>
      </c>
      <c r="D23" s="224" t="n">
        <v>515</v>
      </c>
      <c r="E23" s="224" t="n">
        <v>935</v>
      </c>
      <c r="F23" s="224" t="n">
        <v>2992</v>
      </c>
      <c r="G23" s="224" t="n">
        <v>3857</v>
      </c>
      <c r="H23" s="224" t="n">
        <v>5445</v>
      </c>
      <c r="I23" s="224" t="n">
        <v>2</v>
      </c>
      <c r="J23" s="224" t="n">
        <v>17736</v>
      </c>
      <c r="K23" s="226" t="n">
        <v>1.27790186612868</v>
      </c>
    </row>
    <row r="24" s="109" customFormat="true" ht="15" hidden="false" customHeight="true" outlineLevel="0" collapsed="false">
      <c r="A24" s="167" t="s">
        <v>248</v>
      </c>
      <c r="B24" s="224" t="n">
        <v>34394</v>
      </c>
      <c r="C24" s="224" t="n">
        <v>226</v>
      </c>
      <c r="D24" s="224" t="n">
        <v>233</v>
      </c>
      <c r="E24" s="224" t="n">
        <v>485</v>
      </c>
      <c r="F24" s="224" t="n">
        <v>6378</v>
      </c>
      <c r="G24" s="224" t="n">
        <v>11106</v>
      </c>
      <c r="H24" s="224" t="n">
        <v>15964</v>
      </c>
      <c r="I24" s="224" t="n">
        <v>2</v>
      </c>
      <c r="J24" s="224" t="n">
        <v>178923</v>
      </c>
      <c r="K24" s="226" t="n">
        <v>5.20215735302669</v>
      </c>
    </row>
    <row r="25" s="109" customFormat="true" ht="15" hidden="false" customHeight="true" outlineLevel="0" collapsed="false">
      <c r="A25" s="167" t="s">
        <v>249</v>
      </c>
      <c r="B25" s="224" t="n">
        <v>21833</v>
      </c>
      <c r="C25" s="224" t="n">
        <v>997</v>
      </c>
      <c r="D25" s="224" t="n">
        <v>2562</v>
      </c>
      <c r="E25" s="224" t="n">
        <v>3093</v>
      </c>
      <c r="F25" s="224" t="n">
        <v>5487</v>
      </c>
      <c r="G25" s="224" t="n">
        <v>3756</v>
      </c>
      <c r="H25" s="224" t="n">
        <v>5938</v>
      </c>
      <c r="I25" s="224" t="n">
        <v>0</v>
      </c>
      <c r="J25" s="224" t="n">
        <v>91129</v>
      </c>
      <c r="K25" s="226" t="n">
        <v>4.17391105207713</v>
      </c>
    </row>
    <row r="26" s="109" customFormat="true" ht="15" hidden="false" customHeight="true" outlineLevel="0" collapsed="false">
      <c r="A26" s="167" t="s">
        <v>250</v>
      </c>
      <c r="B26" s="224" t="n">
        <v>118453</v>
      </c>
      <c r="C26" s="224" t="n">
        <v>1566</v>
      </c>
      <c r="D26" s="224" t="n">
        <v>3063</v>
      </c>
      <c r="E26" s="224" t="n">
        <v>9709</v>
      </c>
      <c r="F26" s="224" t="n">
        <v>60340</v>
      </c>
      <c r="G26" s="224" t="n">
        <v>28268</v>
      </c>
      <c r="H26" s="224" t="n">
        <v>15494</v>
      </c>
      <c r="I26" s="224" t="n">
        <v>13</v>
      </c>
      <c r="J26" s="224" t="n">
        <v>414970</v>
      </c>
      <c r="K26" s="226" t="n">
        <v>3.50324601318667</v>
      </c>
    </row>
    <row r="27" s="109" customFormat="true" ht="24" hidden="false" customHeight="false" outlineLevel="0" collapsed="false">
      <c r="A27" s="167" t="s">
        <v>251</v>
      </c>
      <c r="B27" s="224" t="n">
        <v>76227</v>
      </c>
      <c r="C27" s="224" t="n">
        <v>375</v>
      </c>
      <c r="D27" s="224" t="n">
        <v>852</v>
      </c>
      <c r="E27" s="224" t="n">
        <v>3844</v>
      </c>
      <c r="F27" s="224" t="n">
        <v>40357</v>
      </c>
      <c r="G27" s="224" t="n">
        <v>21786</v>
      </c>
      <c r="H27" s="224" t="n">
        <v>9007</v>
      </c>
      <c r="I27" s="224" t="n">
        <v>6</v>
      </c>
      <c r="J27" s="224" t="n">
        <v>204676</v>
      </c>
      <c r="K27" s="226" t="n">
        <v>2.68508533721647</v>
      </c>
    </row>
    <row r="28" s="109" customFormat="true" ht="15" hidden="false" customHeight="true" outlineLevel="0" collapsed="false">
      <c r="A28" s="167" t="s">
        <v>188</v>
      </c>
      <c r="B28" s="224" t="n">
        <v>10669</v>
      </c>
      <c r="C28" s="224" t="n">
        <v>271</v>
      </c>
      <c r="D28" s="224" t="n">
        <v>803</v>
      </c>
      <c r="E28" s="224" t="n">
        <v>1450</v>
      </c>
      <c r="F28" s="224" t="n">
        <v>4688</v>
      </c>
      <c r="G28" s="224" t="n">
        <v>2145</v>
      </c>
      <c r="H28" s="224" t="n">
        <v>1311</v>
      </c>
      <c r="I28" s="224" t="n">
        <v>1</v>
      </c>
      <c r="J28" s="224" t="n">
        <v>43949</v>
      </c>
      <c r="K28" s="226" t="n">
        <v>4.11931764926422</v>
      </c>
    </row>
    <row r="29" s="109" customFormat="true" ht="30" hidden="false" customHeight="true" outlineLevel="0" collapsed="false">
      <c r="A29" s="167" t="s">
        <v>252</v>
      </c>
      <c r="B29" s="224" t="n">
        <v>14416</v>
      </c>
      <c r="C29" s="224" t="n">
        <v>95</v>
      </c>
      <c r="D29" s="224" t="n">
        <v>415</v>
      </c>
      <c r="E29" s="224" t="n">
        <v>1571</v>
      </c>
      <c r="F29" s="224" t="n">
        <v>6224</v>
      </c>
      <c r="G29" s="224" t="n">
        <v>3947</v>
      </c>
      <c r="H29" s="224" t="n">
        <v>2161</v>
      </c>
      <c r="I29" s="224" t="n">
        <v>3</v>
      </c>
      <c r="J29" s="224" t="n">
        <v>61225</v>
      </c>
      <c r="K29" s="226" t="n">
        <v>4.24701720310766</v>
      </c>
    </row>
    <row r="30" s="109" customFormat="true" ht="15" hidden="false" customHeight="true" outlineLevel="0" collapsed="false">
      <c r="A30" s="170" t="s">
        <v>253</v>
      </c>
      <c r="B30" s="224" t="n">
        <v>14510</v>
      </c>
      <c r="C30" s="224" t="n">
        <v>4788</v>
      </c>
      <c r="D30" s="224" t="n">
        <v>3163</v>
      </c>
      <c r="E30" s="224" t="n">
        <v>2917</v>
      </c>
      <c r="F30" s="224" t="n">
        <v>2902</v>
      </c>
      <c r="G30" s="224" t="n">
        <v>572</v>
      </c>
      <c r="H30" s="224" t="n">
        <v>164</v>
      </c>
      <c r="I30" s="224" t="n">
        <v>4</v>
      </c>
      <c r="J30" s="224" t="n">
        <v>90264</v>
      </c>
      <c r="K30" s="226" t="n">
        <v>6.22081323225362</v>
      </c>
    </row>
    <row r="31" s="109" customFormat="true" ht="15" hidden="false" customHeight="true" outlineLevel="0" collapsed="false">
      <c r="A31" s="167" t="s">
        <v>254</v>
      </c>
      <c r="B31" s="224" t="n">
        <v>2540</v>
      </c>
      <c r="C31" s="224" t="n">
        <v>42</v>
      </c>
      <c r="D31" s="224" t="n">
        <v>290</v>
      </c>
      <c r="E31" s="224" t="n">
        <v>436</v>
      </c>
      <c r="F31" s="224" t="n">
        <v>1337</v>
      </c>
      <c r="G31" s="224" t="n">
        <v>306</v>
      </c>
      <c r="H31" s="224" t="n">
        <v>129</v>
      </c>
      <c r="I31" s="224" t="n">
        <v>0</v>
      </c>
      <c r="J31" s="224" t="n">
        <v>6746</v>
      </c>
      <c r="K31" s="226" t="n">
        <v>2.65590551181102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57174</v>
      </c>
      <c r="C33" s="220" t="n">
        <v>1037</v>
      </c>
      <c r="D33" s="220" t="n">
        <v>5669</v>
      </c>
      <c r="E33" s="220" t="n">
        <v>9211</v>
      </c>
      <c r="F33" s="220" t="n">
        <v>21786</v>
      </c>
      <c r="G33" s="220" t="n">
        <v>9008</v>
      </c>
      <c r="H33" s="220" t="n">
        <v>10458</v>
      </c>
      <c r="I33" s="220" t="n">
        <v>5</v>
      </c>
      <c r="J33" s="220" t="n">
        <v>279829</v>
      </c>
      <c r="K33" s="221" t="n">
        <v>4.89434008465386</v>
      </c>
    </row>
    <row r="34" s="109" customFormat="true" ht="15" hidden="false" customHeight="true" outlineLevel="0" collapsed="false">
      <c r="A34" s="167" t="s">
        <v>255</v>
      </c>
      <c r="B34" s="224" t="n">
        <v>25984</v>
      </c>
      <c r="C34" s="224" t="n">
        <v>175</v>
      </c>
      <c r="D34" s="224" t="n">
        <v>1426</v>
      </c>
      <c r="E34" s="224" t="n">
        <v>3924</v>
      </c>
      <c r="F34" s="224" t="n">
        <v>7651</v>
      </c>
      <c r="G34" s="224" t="n">
        <v>5098</v>
      </c>
      <c r="H34" s="224" t="n">
        <v>7708</v>
      </c>
      <c r="I34" s="224" t="n">
        <v>2</v>
      </c>
      <c r="J34" s="224" t="n">
        <v>148801</v>
      </c>
      <c r="K34" s="226" t="n">
        <v>5.72663947044335</v>
      </c>
    </row>
    <row r="35" s="109" customFormat="true" ht="24" hidden="false" customHeight="false" outlineLevel="0" collapsed="false">
      <c r="A35" s="167" t="s">
        <v>218</v>
      </c>
      <c r="B35" s="224" t="n">
        <v>366</v>
      </c>
      <c r="C35" s="224" t="n">
        <v>3</v>
      </c>
      <c r="D35" s="224" t="n">
        <v>55</v>
      </c>
      <c r="E35" s="224" t="n">
        <v>66</v>
      </c>
      <c r="F35" s="224" t="n">
        <v>136</v>
      </c>
      <c r="G35" s="224" t="n">
        <v>70</v>
      </c>
      <c r="H35" s="224" t="n">
        <v>36</v>
      </c>
      <c r="I35" s="224" t="n">
        <v>0</v>
      </c>
      <c r="J35" s="224" t="n">
        <v>1959</v>
      </c>
      <c r="K35" s="226" t="n">
        <v>5.35245901639344</v>
      </c>
    </row>
    <row r="36" s="109" customFormat="true" ht="36" hidden="false" customHeight="false" outlineLevel="0" collapsed="false">
      <c r="A36" s="167" t="s">
        <v>219</v>
      </c>
      <c r="B36" s="224" t="n">
        <v>2034</v>
      </c>
      <c r="C36" s="224" t="n">
        <v>13</v>
      </c>
      <c r="D36" s="224" t="n">
        <v>53</v>
      </c>
      <c r="E36" s="224" t="n">
        <v>217</v>
      </c>
      <c r="F36" s="224" t="n">
        <v>1080</v>
      </c>
      <c r="G36" s="224" t="n">
        <v>344</v>
      </c>
      <c r="H36" s="224" t="n">
        <v>326</v>
      </c>
      <c r="I36" s="224" t="n">
        <v>1</v>
      </c>
      <c r="J36" s="224" t="n">
        <v>5161</v>
      </c>
      <c r="K36" s="226" t="n">
        <v>2.53736479842675</v>
      </c>
    </row>
    <row r="37" s="109" customFormat="true" ht="15" hidden="false" customHeight="true" outlineLevel="0" collapsed="false">
      <c r="A37" s="167" t="s">
        <v>256</v>
      </c>
      <c r="B37" s="224" t="n">
        <v>12751</v>
      </c>
      <c r="C37" s="224" t="n">
        <v>433</v>
      </c>
      <c r="D37" s="224" t="n">
        <v>1600</v>
      </c>
      <c r="E37" s="224" t="n">
        <v>2404</v>
      </c>
      <c r="F37" s="224" t="n">
        <v>5670</v>
      </c>
      <c r="G37" s="224" t="n">
        <v>1458</v>
      </c>
      <c r="H37" s="224" t="n">
        <v>1185</v>
      </c>
      <c r="I37" s="224" t="n">
        <v>1</v>
      </c>
      <c r="J37" s="224" t="n">
        <v>47700</v>
      </c>
      <c r="K37" s="226" t="n">
        <v>3.74088306799467</v>
      </c>
    </row>
    <row r="38" s="109" customFormat="true" ht="15" hidden="false" customHeight="true" outlineLevel="0" collapsed="false">
      <c r="A38" s="167" t="s">
        <v>257</v>
      </c>
      <c r="B38" s="224" t="n">
        <v>3445</v>
      </c>
      <c r="C38" s="224" t="n">
        <v>32</v>
      </c>
      <c r="D38" s="224" t="n">
        <v>298</v>
      </c>
      <c r="E38" s="224" t="n">
        <v>592</v>
      </c>
      <c r="F38" s="224" t="n">
        <v>1813</v>
      </c>
      <c r="G38" s="224" t="n">
        <v>474</v>
      </c>
      <c r="H38" s="224" t="n">
        <v>236</v>
      </c>
      <c r="I38" s="224" t="n">
        <v>0</v>
      </c>
      <c r="J38" s="224" t="n">
        <v>14347</v>
      </c>
      <c r="K38" s="226" t="n">
        <v>4.16458635703919</v>
      </c>
    </row>
    <row r="39" s="109" customFormat="true" ht="15" hidden="false" customHeight="true" outlineLevel="0" collapsed="false">
      <c r="A39" s="167" t="s">
        <v>226</v>
      </c>
      <c r="B39" s="224" t="n">
        <v>2653</v>
      </c>
      <c r="C39" s="224" t="n">
        <v>123</v>
      </c>
      <c r="D39" s="224" t="n">
        <v>995</v>
      </c>
      <c r="E39" s="224" t="n">
        <v>522</v>
      </c>
      <c r="F39" s="224" t="n">
        <v>678</v>
      </c>
      <c r="G39" s="224" t="n">
        <v>215</v>
      </c>
      <c r="H39" s="224" t="n">
        <v>119</v>
      </c>
      <c r="I39" s="224" t="n">
        <v>1</v>
      </c>
      <c r="J39" s="224" t="n">
        <v>24401</v>
      </c>
      <c r="K39" s="226" t="n">
        <v>9.1975122502827</v>
      </c>
    </row>
    <row r="40" s="109" customFormat="true" ht="45" hidden="false" customHeight="true" outlineLevel="0" collapsed="false">
      <c r="A40" s="167" t="s">
        <v>227</v>
      </c>
      <c r="B40" s="224" t="n">
        <v>4466</v>
      </c>
      <c r="C40" s="224" t="n">
        <v>112</v>
      </c>
      <c r="D40" s="224" t="n">
        <v>662</v>
      </c>
      <c r="E40" s="224" t="n">
        <v>805</v>
      </c>
      <c r="F40" s="224" t="n">
        <v>2207</v>
      </c>
      <c r="G40" s="224" t="n">
        <v>464</v>
      </c>
      <c r="H40" s="224" t="n">
        <v>216</v>
      </c>
      <c r="I40" s="224" t="n">
        <v>0</v>
      </c>
      <c r="J40" s="224" t="n">
        <v>9871</v>
      </c>
      <c r="K40" s="226" t="n">
        <v>2.2102552619794</v>
      </c>
    </row>
    <row r="41" s="109" customFormat="true" ht="36" hidden="false" customHeight="false" outlineLevel="0" collapsed="false">
      <c r="A41" s="167" t="s">
        <v>229</v>
      </c>
      <c r="B41" s="224" t="n">
        <v>4345</v>
      </c>
      <c r="C41" s="224" t="n">
        <v>61</v>
      </c>
      <c r="D41" s="224" t="n">
        <v>166</v>
      </c>
      <c r="E41" s="224" t="n">
        <v>396</v>
      </c>
      <c r="F41" s="224" t="n">
        <v>2282</v>
      </c>
      <c r="G41" s="224" t="n">
        <v>840</v>
      </c>
      <c r="H41" s="224" t="n">
        <v>600</v>
      </c>
      <c r="I41" s="224" t="n">
        <v>0</v>
      </c>
      <c r="J41" s="224" t="n">
        <v>24375</v>
      </c>
      <c r="K41" s="226" t="n">
        <v>5.60989643268124</v>
      </c>
    </row>
    <row r="42" s="109" customFormat="true" ht="48" hidden="false" customHeight="false" outlineLevel="0" collapsed="false">
      <c r="A42" s="167" t="s">
        <v>228</v>
      </c>
      <c r="B42" s="224" t="n">
        <v>1130</v>
      </c>
      <c r="C42" s="224" t="n">
        <v>85</v>
      </c>
      <c r="D42" s="224" t="n">
        <v>414</v>
      </c>
      <c r="E42" s="224" t="n">
        <v>285</v>
      </c>
      <c r="F42" s="224" t="n">
        <v>269</v>
      </c>
      <c r="G42" s="224" t="n">
        <v>45</v>
      </c>
      <c r="H42" s="224" t="n">
        <v>32</v>
      </c>
      <c r="I42" s="224" t="n">
        <v>0</v>
      </c>
      <c r="J42" s="224" t="n">
        <v>3214</v>
      </c>
      <c r="K42" s="226" t="n">
        <v>2.84424778761062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16353</v>
      </c>
      <c r="C44" s="220" t="n">
        <v>902</v>
      </c>
      <c r="D44" s="220" t="n">
        <v>1277</v>
      </c>
      <c r="E44" s="220" t="n">
        <v>1915</v>
      </c>
      <c r="F44" s="220" t="n">
        <v>8634</v>
      </c>
      <c r="G44" s="220" t="n">
        <v>2027</v>
      </c>
      <c r="H44" s="220" t="n">
        <v>1590</v>
      </c>
      <c r="I44" s="220" t="n">
        <v>8</v>
      </c>
      <c r="J44" s="224" t="n">
        <v>55223</v>
      </c>
      <c r="K44" s="221" t="n">
        <v>3.37693389592124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40064</v>
      </c>
      <c r="C46" s="220" t="n">
        <v>2030</v>
      </c>
      <c r="D46" s="220" t="n">
        <v>670</v>
      </c>
      <c r="E46" s="220" t="n">
        <v>1667</v>
      </c>
      <c r="F46" s="220" t="n">
        <v>29262</v>
      </c>
      <c r="G46" s="220" t="n">
        <v>4840</v>
      </c>
      <c r="H46" s="220" t="n">
        <v>1593</v>
      </c>
      <c r="I46" s="220" t="n">
        <v>2</v>
      </c>
      <c r="J46" s="220" t="n">
        <v>70951</v>
      </c>
      <c r="K46" s="221" t="n">
        <v>1.77094149361022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8</v>
      </c>
    </row>
    <row r="2" s="136" customFormat="true" ht="15" hidden="false" customHeight="true" outlineLevel="0" collapsed="false">
      <c r="A2" s="140" t="s">
        <v>263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6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164988</v>
      </c>
      <c r="C8" s="220" t="n">
        <v>168</v>
      </c>
      <c r="D8" s="220" t="n">
        <v>10940</v>
      </c>
      <c r="E8" s="220" t="n">
        <v>5223</v>
      </c>
      <c r="F8" s="220" t="n">
        <v>127497</v>
      </c>
      <c r="G8" s="220" t="n">
        <v>12733</v>
      </c>
      <c r="H8" s="220" t="n">
        <v>8427</v>
      </c>
      <c r="I8" s="220" t="n">
        <v>0</v>
      </c>
      <c r="J8" s="220" t="n">
        <v>441126</v>
      </c>
      <c r="K8" s="221" t="n">
        <v>2.6736853589352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112376</v>
      </c>
      <c r="C10" s="220" t="n">
        <v>144</v>
      </c>
      <c r="D10" s="220" t="n">
        <v>7518</v>
      </c>
      <c r="E10" s="220" t="n">
        <v>2339</v>
      </c>
      <c r="F10" s="220" t="n">
        <v>100259</v>
      </c>
      <c r="G10" s="220" t="n">
        <v>1161</v>
      </c>
      <c r="H10" s="220" t="n">
        <v>955</v>
      </c>
      <c r="I10" s="220" t="n">
        <v>0</v>
      </c>
      <c r="J10" s="220" t="n">
        <v>292053</v>
      </c>
      <c r="K10" s="221" t="n">
        <v>2.59889122232505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4303</v>
      </c>
      <c r="C11" s="224" t="n">
        <v>8</v>
      </c>
      <c r="D11" s="224" t="n">
        <v>942</v>
      </c>
      <c r="E11" s="224" t="n">
        <v>566</v>
      </c>
      <c r="F11" s="224" t="n">
        <v>1760</v>
      </c>
      <c r="G11" s="224" t="n">
        <v>559</v>
      </c>
      <c r="H11" s="224" t="n">
        <v>468</v>
      </c>
      <c r="I11" s="224" t="n">
        <v>0</v>
      </c>
      <c r="J11" s="224" t="n">
        <v>12240</v>
      </c>
      <c r="K11" s="226" t="n">
        <v>2.84452707413432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3419</v>
      </c>
      <c r="C12" s="224" t="n">
        <v>4</v>
      </c>
      <c r="D12" s="224" t="n">
        <v>1402</v>
      </c>
      <c r="E12" s="224" t="n">
        <v>576</v>
      </c>
      <c r="F12" s="224" t="n">
        <v>810</v>
      </c>
      <c r="G12" s="224" t="n">
        <v>250</v>
      </c>
      <c r="H12" s="224" t="n">
        <v>377</v>
      </c>
      <c r="I12" s="224" t="n">
        <v>0</v>
      </c>
      <c r="J12" s="224" t="n">
        <v>13628</v>
      </c>
      <c r="K12" s="226" t="n">
        <v>3.98596080725358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98666</v>
      </c>
      <c r="C13" s="224" t="n">
        <v>0</v>
      </c>
      <c r="D13" s="224" t="n">
        <v>0</v>
      </c>
      <c r="E13" s="224" t="n">
        <v>945</v>
      </c>
      <c r="F13" s="224" t="n">
        <v>97464</v>
      </c>
      <c r="G13" s="224" t="n">
        <v>257</v>
      </c>
      <c r="H13" s="224" t="n">
        <v>0</v>
      </c>
      <c r="I13" s="224" t="n">
        <v>0</v>
      </c>
      <c r="J13" s="224" t="n">
        <v>240389</v>
      </c>
      <c r="K13" s="226" t="n">
        <v>2.43639146210447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5341</v>
      </c>
      <c r="C14" s="224" t="n">
        <v>130</v>
      </c>
      <c r="D14" s="224" t="n">
        <v>4993</v>
      </c>
      <c r="E14" s="224" t="n">
        <v>182</v>
      </c>
      <c r="F14" s="224" t="n">
        <v>36</v>
      </c>
      <c r="G14" s="224" t="n">
        <v>0</v>
      </c>
      <c r="H14" s="224" t="n">
        <v>0</v>
      </c>
      <c r="I14" s="224" t="n">
        <v>0</v>
      </c>
      <c r="J14" s="224" t="n">
        <v>22724</v>
      </c>
      <c r="K14" s="226" t="n">
        <v>4.25463396367721</v>
      </c>
    </row>
    <row r="15" s="109" customFormat="true" ht="15" hidden="false" customHeight="true" outlineLevel="0" collapsed="false">
      <c r="A15" s="167" t="s">
        <v>244</v>
      </c>
      <c r="B15" s="224" t="n">
        <v>647</v>
      </c>
      <c r="C15" s="224" t="n">
        <v>2</v>
      </c>
      <c r="D15" s="224" t="n">
        <v>181</v>
      </c>
      <c r="E15" s="224" t="n">
        <v>70</v>
      </c>
      <c r="F15" s="224" t="n">
        <v>189</v>
      </c>
      <c r="G15" s="224" t="n">
        <v>95</v>
      </c>
      <c r="H15" s="224" t="n">
        <v>110</v>
      </c>
      <c r="I15" s="224" t="n">
        <v>0</v>
      </c>
      <c r="J15" s="224" t="n">
        <v>3072</v>
      </c>
      <c r="K15" s="226" t="n">
        <v>4.74806800618238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37178</v>
      </c>
      <c r="C17" s="220" t="n">
        <v>22</v>
      </c>
      <c r="D17" s="220" t="n">
        <v>1466</v>
      </c>
      <c r="E17" s="220" t="n">
        <v>1985</v>
      </c>
      <c r="F17" s="220" t="n">
        <v>16220</v>
      </c>
      <c r="G17" s="220" t="n">
        <v>10595</v>
      </c>
      <c r="H17" s="220" t="n">
        <v>6890</v>
      </c>
      <c r="I17" s="220" t="n">
        <v>0</v>
      </c>
      <c r="J17" s="220" t="n">
        <v>119350</v>
      </c>
      <c r="K17" s="221" t="n">
        <v>3.21023185755016</v>
      </c>
    </row>
    <row r="18" s="109" customFormat="true" ht="15" hidden="false" customHeight="true" outlineLevel="0" collapsed="false">
      <c r="A18" s="167" t="s">
        <v>245</v>
      </c>
      <c r="B18" s="224" t="n">
        <v>681</v>
      </c>
      <c r="C18" s="224" t="n">
        <v>0</v>
      </c>
      <c r="D18" s="224" t="n">
        <v>31</v>
      </c>
      <c r="E18" s="224" t="n">
        <v>6</v>
      </c>
      <c r="F18" s="224" t="n">
        <v>241</v>
      </c>
      <c r="G18" s="224" t="n">
        <v>215</v>
      </c>
      <c r="H18" s="224" t="n">
        <v>188</v>
      </c>
      <c r="I18" s="224" t="n">
        <v>0</v>
      </c>
      <c r="J18" s="224" t="n">
        <v>2328</v>
      </c>
      <c r="K18" s="226" t="n">
        <v>3.41850220264317</v>
      </c>
    </row>
    <row r="19" s="109" customFormat="true" ht="15" hidden="false" customHeight="true" outlineLevel="0" collapsed="false">
      <c r="A19" s="167" t="s">
        <v>145</v>
      </c>
      <c r="B19" s="224" t="n">
        <v>3708</v>
      </c>
      <c r="C19" s="224" t="n">
        <v>0</v>
      </c>
      <c r="D19" s="224" t="n">
        <v>27</v>
      </c>
      <c r="E19" s="224" t="n">
        <v>95</v>
      </c>
      <c r="F19" s="224" t="n">
        <v>2248</v>
      </c>
      <c r="G19" s="224" t="n">
        <v>1135</v>
      </c>
      <c r="H19" s="224" t="n">
        <v>203</v>
      </c>
      <c r="I19" s="224" t="n">
        <v>0</v>
      </c>
      <c r="J19" s="224" t="n">
        <v>10287</v>
      </c>
      <c r="K19" s="226" t="n">
        <v>2.77427184466019</v>
      </c>
    </row>
    <row r="20" s="109" customFormat="true" ht="15" hidden="false" customHeight="true" outlineLevel="0" collapsed="false">
      <c r="A20" s="167" t="s">
        <v>146</v>
      </c>
      <c r="B20" s="224" t="n">
        <v>4253</v>
      </c>
      <c r="C20" s="224" t="n">
        <v>0</v>
      </c>
      <c r="D20" s="224" t="n">
        <v>36</v>
      </c>
      <c r="E20" s="224" t="n">
        <v>41</v>
      </c>
      <c r="F20" s="224" t="n">
        <v>640</v>
      </c>
      <c r="G20" s="224" t="n">
        <v>2055</v>
      </c>
      <c r="H20" s="224" t="n">
        <v>1481</v>
      </c>
      <c r="I20" s="224" t="n">
        <v>0</v>
      </c>
      <c r="J20" s="224" t="n">
        <v>18726</v>
      </c>
      <c r="K20" s="226" t="n">
        <v>4.40300964025394</v>
      </c>
    </row>
    <row r="21" s="109" customFormat="true" ht="48" hidden="false" customHeight="false" outlineLevel="0" collapsed="false">
      <c r="A21" s="167" t="s">
        <v>147</v>
      </c>
      <c r="B21" s="224" t="n">
        <v>548</v>
      </c>
      <c r="C21" s="224" t="n">
        <v>1</v>
      </c>
      <c r="D21" s="224" t="n">
        <v>45</v>
      </c>
      <c r="E21" s="224" t="n">
        <v>39</v>
      </c>
      <c r="F21" s="224" t="n">
        <v>166</v>
      </c>
      <c r="G21" s="224" t="n">
        <v>143</v>
      </c>
      <c r="H21" s="224" t="n">
        <v>154</v>
      </c>
      <c r="I21" s="224" t="n">
        <v>0</v>
      </c>
      <c r="J21" s="224" t="n">
        <v>1835</v>
      </c>
      <c r="K21" s="226" t="n">
        <v>3.3485401459854</v>
      </c>
    </row>
    <row r="22" s="109" customFormat="true" ht="24" hidden="false" customHeight="false" outlineLevel="0" collapsed="false">
      <c r="A22" s="167" t="s">
        <v>246</v>
      </c>
      <c r="B22" s="224" t="n">
        <v>1097</v>
      </c>
      <c r="C22" s="224" t="n">
        <v>0</v>
      </c>
      <c r="D22" s="224" t="n">
        <v>94</v>
      </c>
      <c r="E22" s="224" t="n">
        <v>123</v>
      </c>
      <c r="F22" s="224" t="n">
        <v>630</v>
      </c>
      <c r="G22" s="224" t="n">
        <v>159</v>
      </c>
      <c r="H22" s="224" t="n">
        <v>91</v>
      </c>
      <c r="I22" s="224" t="n">
        <v>0</v>
      </c>
      <c r="J22" s="224" t="n">
        <v>2686</v>
      </c>
      <c r="K22" s="226" t="n">
        <v>2.44849589790337</v>
      </c>
    </row>
    <row r="23" s="109" customFormat="true" ht="24" hidden="false" customHeight="false" outlineLevel="0" collapsed="false">
      <c r="A23" s="167" t="s">
        <v>247</v>
      </c>
      <c r="B23" s="224" t="n">
        <v>460</v>
      </c>
      <c r="C23" s="224" t="n">
        <v>0</v>
      </c>
      <c r="D23" s="224" t="n">
        <v>10</v>
      </c>
      <c r="E23" s="224" t="n">
        <v>23</v>
      </c>
      <c r="F23" s="224" t="n">
        <v>118</v>
      </c>
      <c r="G23" s="224" t="n">
        <v>149</v>
      </c>
      <c r="H23" s="224" t="n">
        <v>160</v>
      </c>
      <c r="I23" s="224" t="n">
        <v>0</v>
      </c>
      <c r="J23" s="224" t="n">
        <v>725</v>
      </c>
      <c r="K23" s="226" t="n">
        <v>1.57608695652174</v>
      </c>
    </row>
    <row r="24" s="109" customFormat="true" ht="15" hidden="false" customHeight="true" outlineLevel="0" collapsed="false">
      <c r="A24" s="167" t="s">
        <v>248</v>
      </c>
      <c r="B24" s="224" t="n">
        <v>3216</v>
      </c>
      <c r="C24" s="224" t="n">
        <v>0</v>
      </c>
      <c r="D24" s="224" t="n">
        <v>75</v>
      </c>
      <c r="E24" s="224" t="n">
        <v>32</v>
      </c>
      <c r="F24" s="224" t="n">
        <v>548</v>
      </c>
      <c r="G24" s="224" t="n">
        <v>1143</v>
      </c>
      <c r="H24" s="224" t="n">
        <v>1418</v>
      </c>
      <c r="I24" s="224" t="n">
        <v>0</v>
      </c>
      <c r="J24" s="224" t="n">
        <v>10539</v>
      </c>
      <c r="K24" s="226" t="n">
        <v>3.27705223880597</v>
      </c>
    </row>
    <row r="25" s="109" customFormat="true" ht="15" hidden="false" customHeight="true" outlineLevel="0" collapsed="false">
      <c r="A25" s="167" t="s">
        <v>249</v>
      </c>
      <c r="B25" s="224" t="n">
        <v>2172</v>
      </c>
      <c r="C25" s="224" t="n">
        <v>1</v>
      </c>
      <c r="D25" s="224" t="n">
        <v>341</v>
      </c>
      <c r="E25" s="224" t="n">
        <v>242</v>
      </c>
      <c r="F25" s="224" t="n">
        <v>410</v>
      </c>
      <c r="G25" s="224" t="n">
        <v>405</v>
      </c>
      <c r="H25" s="224" t="n">
        <v>773</v>
      </c>
      <c r="I25" s="224" t="n">
        <v>0</v>
      </c>
      <c r="J25" s="224" t="n">
        <v>7803</v>
      </c>
      <c r="K25" s="226" t="n">
        <v>3.59254143646409</v>
      </c>
    </row>
    <row r="26" s="109" customFormat="true" ht="15" hidden="false" customHeight="true" outlineLevel="0" collapsed="false">
      <c r="A26" s="167" t="s">
        <v>250</v>
      </c>
      <c r="B26" s="224" t="n">
        <v>10627</v>
      </c>
      <c r="C26" s="224" t="n">
        <v>1</v>
      </c>
      <c r="D26" s="224" t="n">
        <v>266</v>
      </c>
      <c r="E26" s="224" t="n">
        <v>644</v>
      </c>
      <c r="F26" s="224" t="n">
        <v>5512</v>
      </c>
      <c r="G26" s="224" t="n">
        <v>2816</v>
      </c>
      <c r="H26" s="224" t="n">
        <v>1388</v>
      </c>
      <c r="I26" s="224" t="n">
        <v>0</v>
      </c>
      <c r="J26" s="224" t="n">
        <v>34906</v>
      </c>
      <c r="K26" s="226" t="n">
        <v>3.28465230074339</v>
      </c>
    </row>
    <row r="27" s="109" customFormat="true" ht="24" hidden="false" customHeight="false" outlineLevel="0" collapsed="false">
      <c r="A27" s="167" t="s">
        <v>251</v>
      </c>
      <c r="B27" s="224" t="n">
        <v>7127</v>
      </c>
      <c r="C27" s="224" t="n">
        <v>0</v>
      </c>
      <c r="D27" s="224" t="n">
        <v>141</v>
      </c>
      <c r="E27" s="224" t="n">
        <v>295</v>
      </c>
      <c r="F27" s="224" t="n">
        <v>4094</v>
      </c>
      <c r="G27" s="224" t="n">
        <v>1830</v>
      </c>
      <c r="H27" s="224" t="n">
        <v>767</v>
      </c>
      <c r="I27" s="224" t="n">
        <v>0</v>
      </c>
      <c r="J27" s="224" t="n">
        <v>20476</v>
      </c>
      <c r="K27" s="226" t="n">
        <v>2.87301810018241</v>
      </c>
    </row>
    <row r="28" s="109" customFormat="true" ht="15" hidden="false" customHeight="true" outlineLevel="0" collapsed="false">
      <c r="A28" s="167" t="s">
        <v>188</v>
      </c>
      <c r="B28" s="224" t="n">
        <v>1483</v>
      </c>
      <c r="C28" s="224" t="n">
        <v>0</v>
      </c>
      <c r="D28" s="224" t="n">
        <v>97</v>
      </c>
      <c r="E28" s="224" t="n">
        <v>220</v>
      </c>
      <c r="F28" s="224" t="n">
        <v>764</v>
      </c>
      <c r="G28" s="224" t="n">
        <v>254</v>
      </c>
      <c r="H28" s="224" t="n">
        <v>148</v>
      </c>
      <c r="I28" s="224" t="n">
        <v>0</v>
      </c>
      <c r="J28" s="224" t="n">
        <v>4387</v>
      </c>
      <c r="K28" s="226" t="n">
        <v>2.95819285232637</v>
      </c>
    </row>
    <row r="29" s="109" customFormat="true" ht="30" hidden="false" customHeight="true" outlineLevel="0" collapsed="false">
      <c r="A29" s="167" t="s">
        <v>252</v>
      </c>
      <c r="B29" s="224" t="n">
        <v>989</v>
      </c>
      <c r="C29" s="224" t="n">
        <v>0</v>
      </c>
      <c r="D29" s="224" t="n">
        <v>27</v>
      </c>
      <c r="E29" s="224" t="n">
        <v>78</v>
      </c>
      <c r="F29" s="224" t="n">
        <v>558</v>
      </c>
      <c r="G29" s="224" t="n">
        <v>226</v>
      </c>
      <c r="H29" s="224" t="n">
        <v>100</v>
      </c>
      <c r="I29" s="224" t="n">
        <v>0</v>
      </c>
      <c r="J29" s="224" t="n">
        <v>2076</v>
      </c>
      <c r="K29" s="226" t="n">
        <v>2.09908998988878</v>
      </c>
    </row>
    <row r="30" s="109" customFormat="true" ht="15" hidden="false" customHeight="true" outlineLevel="0" collapsed="false">
      <c r="A30" s="170" t="s">
        <v>253</v>
      </c>
      <c r="B30" s="224" t="n">
        <v>671</v>
      </c>
      <c r="C30" s="224" t="n">
        <v>19</v>
      </c>
      <c r="D30" s="224" t="n">
        <v>264</v>
      </c>
      <c r="E30" s="224" t="n">
        <v>124</v>
      </c>
      <c r="F30" s="224" t="n">
        <v>222</v>
      </c>
      <c r="G30" s="224" t="n">
        <v>34</v>
      </c>
      <c r="H30" s="224" t="n">
        <v>8</v>
      </c>
      <c r="I30" s="224" t="n">
        <v>0</v>
      </c>
      <c r="J30" s="224" t="n">
        <v>2065</v>
      </c>
      <c r="K30" s="226" t="n">
        <v>3.07749627421759</v>
      </c>
    </row>
    <row r="31" s="109" customFormat="true" ht="15" hidden="false" customHeight="true" outlineLevel="0" collapsed="false">
      <c r="A31" s="167" t="s">
        <v>254</v>
      </c>
      <c r="B31" s="224" t="n">
        <v>146</v>
      </c>
      <c r="C31" s="224" t="n">
        <v>0</v>
      </c>
      <c r="D31" s="224" t="n">
        <v>12</v>
      </c>
      <c r="E31" s="224" t="n">
        <v>23</v>
      </c>
      <c r="F31" s="224" t="n">
        <v>69</v>
      </c>
      <c r="G31" s="224" t="n">
        <v>31</v>
      </c>
      <c r="H31" s="224" t="n">
        <v>11</v>
      </c>
      <c r="I31" s="224" t="n">
        <v>0</v>
      </c>
      <c r="J31" s="224" t="n">
        <v>511</v>
      </c>
      <c r="K31" s="226" t="n">
        <v>3.5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4204</v>
      </c>
      <c r="C33" s="220" t="n">
        <v>1</v>
      </c>
      <c r="D33" s="220" t="n">
        <v>420</v>
      </c>
      <c r="E33" s="220" t="n">
        <v>680</v>
      </c>
      <c r="F33" s="220" t="n">
        <v>2039</v>
      </c>
      <c r="G33" s="220" t="n">
        <v>632</v>
      </c>
      <c r="H33" s="220" t="n">
        <v>432</v>
      </c>
      <c r="I33" s="220" t="n">
        <v>0</v>
      </c>
      <c r="J33" s="220" t="n">
        <v>10833</v>
      </c>
      <c r="K33" s="221" t="n">
        <v>2.57683158896289</v>
      </c>
    </row>
    <row r="34" s="109" customFormat="true" ht="15" hidden="false" customHeight="true" outlineLevel="0" collapsed="false">
      <c r="A34" s="167" t="s">
        <v>255</v>
      </c>
      <c r="B34" s="224" t="n">
        <v>370</v>
      </c>
      <c r="C34" s="224" t="n">
        <v>0</v>
      </c>
      <c r="D34" s="224" t="n">
        <v>20</v>
      </c>
      <c r="E34" s="224" t="n">
        <v>59</v>
      </c>
      <c r="F34" s="224" t="n">
        <v>97</v>
      </c>
      <c r="G34" s="224" t="n">
        <v>82</v>
      </c>
      <c r="H34" s="224" t="n">
        <v>112</v>
      </c>
      <c r="I34" s="224" t="n">
        <v>0</v>
      </c>
      <c r="J34" s="224" t="n">
        <v>885</v>
      </c>
      <c r="K34" s="226" t="n">
        <v>2.39189189189189</v>
      </c>
    </row>
    <row r="35" s="109" customFormat="true" ht="24" hidden="false" customHeight="false" outlineLevel="0" collapsed="false">
      <c r="A35" s="167" t="s">
        <v>218</v>
      </c>
      <c r="B35" s="224" t="n">
        <v>35</v>
      </c>
      <c r="C35" s="224" t="n">
        <v>0</v>
      </c>
      <c r="D35" s="224" t="n">
        <v>4</v>
      </c>
      <c r="E35" s="224" t="n">
        <v>5</v>
      </c>
      <c r="F35" s="224" t="n">
        <v>11</v>
      </c>
      <c r="G35" s="224" t="n">
        <v>5</v>
      </c>
      <c r="H35" s="224" t="n">
        <v>10</v>
      </c>
      <c r="I35" s="224" t="n">
        <v>0</v>
      </c>
      <c r="J35" s="224" t="n">
        <v>149</v>
      </c>
      <c r="K35" s="226" t="n">
        <v>4.25714285714286</v>
      </c>
    </row>
    <row r="36" s="109" customFormat="true" ht="36" hidden="false" customHeight="false" outlineLevel="0" collapsed="false">
      <c r="A36" s="167" t="s">
        <v>219</v>
      </c>
      <c r="B36" s="224" t="n">
        <v>113</v>
      </c>
      <c r="C36" s="224" t="n">
        <v>0</v>
      </c>
      <c r="D36" s="224" t="n">
        <v>5</v>
      </c>
      <c r="E36" s="224" t="n">
        <v>5</v>
      </c>
      <c r="F36" s="224" t="n">
        <v>73</v>
      </c>
      <c r="G36" s="224" t="n">
        <v>20</v>
      </c>
      <c r="H36" s="224" t="n">
        <v>10</v>
      </c>
      <c r="I36" s="224" t="n">
        <v>0</v>
      </c>
      <c r="J36" s="224" t="n">
        <v>208</v>
      </c>
      <c r="K36" s="226" t="n">
        <v>1.84070796460177</v>
      </c>
    </row>
    <row r="37" s="109" customFormat="true" ht="15" hidden="false" customHeight="true" outlineLevel="0" collapsed="false">
      <c r="A37" s="167" t="s">
        <v>256</v>
      </c>
      <c r="B37" s="224" t="n">
        <v>1222</v>
      </c>
      <c r="C37" s="224" t="n">
        <v>0</v>
      </c>
      <c r="D37" s="224" t="n">
        <v>128</v>
      </c>
      <c r="E37" s="224" t="n">
        <v>208</v>
      </c>
      <c r="F37" s="224" t="n">
        <v>611</v>
      </c>
      <c r="G37" s="224" t="n">
        <v>166</v>
      </c>
      <c r="H37" s="224" t="n">
        <v>109</v>
      </c>
      <c r="I37" s="224" t="n">
        <v>0</v>
      </c>
      <c r="J37" s="224" t="n">
        <v>2478</v>
      </c>
      <c r="K37" s="226" t="n">
        <v>2.0278232405892</v>
      </c>
    </row>
    <row r="38" s="109" customFormat="true" ht="15" hidden="false" customHeight="true" outlineLevel="0" collapsed="false">
      <c r="A38" s="167" t="s">
        <v>257</v>
      </c>
      <c r="B38" s="224" t="n">
        <v>558</v>
      </c>
      <c r="C38" s="224" t="n">
        <v>0</v>
      </c>
      <c r="D38" s="224" t="n">
        <v>37</v>
      </c>
      <c r="E38" s="224" t="n">
        <v>110</v>
      </c>
      <c r="F38" s="224" t="n">
        <v>256</v>
      </c>
      <c r="G38" s="224" t="n">
        <v>97</v>
      </c>
      <c r="H38" s="224" t="n">
        <v>58</v>
      </c>
      <c r="I38" s="224" t="n">
        <v>0</v>
      </c>
      <c r="J38" s="224" t="n">
        <v>1851</v>
      </c>
      <c r="K38" s="226" t="n">
        <v>3.31720430107527</v>
      </c>
    </row>
    <row r="39" s="109" customFormat="true" ht="15" hidden="false" customHeight="true" outlineLevel="0" collapsed="false">
      <c r="A39" s="167" t="s">
        <v>226</v>
      </c>
      <c r="B39" s="224" t="n">
        <v>243</v>
      </c>
      <c r="C39" s="224" t="n">
        <v>1</v>
      </c>
      <c r="D39" s="224" t="n">
        <v>77</v>
      </c>
      <c r="E39" s="224" t="n">
        <v>54</v>
      </c>
      <c r="F39" s="224" t="n">
        <v>66</v>
      </c>
      <c r="G39" s="224" t="n">
        <v>26</v>
      </c>
      <c r="H39" s="224" t="n">
        <v>19</v>
      </c>
      <c r="I39" s="224" t="n">
        <v>0</v>
      </c>
      <c r="J39" s="224" t="n">
        <v>1576</v>
      </c>
      <c r="K39" s="226" t="n">
        <v>6.48559670781893</v>
      </c>
    </row>
    <row r="40" s="109" customFormat="true" ht="45" hidden="false" customHeight="true" outlineLevel="0" collapsed="false">
      <c r="A40" s="167" t="s">
        <v>227</v>
      </c>
      <c r="B40" s="224" t="n">
        <v>1062</v>
      </c>
      <c r="C40" s="224" t="n">
        <v>0</v>
      </c>
      <c r="D40" s="224" t="n">
        <v>113</v>
      </c>
      <c r="E40" s="224" t="n">
        <v>207</v>
      </c>
      <c r="F40" s="224" t="n">
        <v>532</v>
      </c>
      <c r="G40" s="224" t="n">
        <v>148</v>
      </c>
      <c r="H40" s="224" t="n">
        <v>62</v>
      </c>
      <c r="I40" s="224" t="n">
        <v>0</v>
      </c>
      <c r="J40" s="224" t="n">
        <v>1585</v>
      </c>
      <c r="K40" s="226" t="n">
        <v>1.4924670433145</v>
      </c>
    </row>
    <row r="41" s="109" customFormat="true" ht="36" hidden="false" customHeight="false" outlineLevel="0" collapsed="false">
      <c r="A41" s="167" t="s">
        <v>229</v>
      </c>
      <c r="B41" s="224" t="n">
        <v>478</v>
      </c>
      <c r="C41" s="224" t="n">
        <v>0</v>
      </c>
      <c r="D41" s="224" t="n">
        <v>4</v>
      </c>
      <c r="E41" s="224" t="n">
        <v>16</v>
      </c>
      <c r="F41" s="224" t="n">
        <v>340</v>
      </c>
      <c r="G41" s="224" t="n">
        <v>74</v>
      </c>
      <c r="H41" s="224" t="n">
        <v>44</v>
      </c>
      <c r="I41" s="224" t="n">
        <v>0</v>
      </c>
      <c r="J41" s="224" t="n">
        <v>1879</v>
      </c>
      <c r="K41" s="226" t="n">
        <v>3.93096234309623</v>
      </c>
    </row>
    <row r="42" s="109" customFormat="true" ht="48" hidden="false" customHeight="false" outlineLevel="0" collapsed="false">
      <c r="A42" s="167" t="s">
        <v>228</v>
      </c>
      <c r="B42" s="224" t="n">
        <v>123</v>
      </c>
      <c r="C42" s="224" t="n">
        <v>0</v>
      </c>
      <c r="D42" s="224" t="n">
        <v>32</v>
      </c>
      <c r="E42" s="224" t="n">
        <v>16</v>
      </c>
      <c r="F42" s="224" t="n">
        <v>53</v>
      </c>
      <c r="G42" s="224" t="n">
        <v>14</v>
      </c>
      <c r="H42" s="224" t="n">
        <v>8</v>
      </c>
      <c r="I42" s="224" t="n">
        <v>0</v>
      </c>
      <c r="J42" s="224" t="n">
        <v>222</v>
      </c>
      <c r="K42" s="226" t="n">
        <v>1.80487804878049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1272</v>
      </c>
      <c r="C44" s="220" t="n">
        <v>1</v>
      </c>
      <c r="D44" s="220" t="n">
        <v>155</v>
      </c>
      <c r="E44" s="220" t="n">
        <v>168</v>
      </c>
      <c r="F44" s="220" t="n">
        <v>584</v>
      </c>
      <c r="G44" s="220" t="n">
        <v>227</v>
      </c>
      <c r="H44" s="220" t="n">
        <v>137</v>
      </c>
      <c r="I44" s="220" t="n">
        <v>0</v>
      </c>
      <c r="J44" s="224" t="n">
        <v>3133</v>
      </c>
      <c r="K44" s="221" t="n">
        <v>2.46305031446541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9958</v>
      </c>
      <c r="C46" s="220" t="n">
        <v>0</v>
      </c>
      <c r="D46" s="220" t="n">
        <v>1381</v>
      </c>
      <c r="E46" s="220" t="n">
        <v>51</v>
      </c>
      <c r="F46" s="220" t="n">
        <v>8395</v>
      </c>
      <c r="G46" s="220" t="n">
        <v>118</v>
      </c>
      <c r="H46" s="220" t="n">
        <v>13</v>
      </c>
      <c r="I46" s="220" t="n">
        <v>0</v>
      </c>
      <c r="J46" s="220" t="n">
        <v>15757</v>
      </c>
      <c r="K46" s="221" t="n">
        <v>1.58234585258084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8</v>
      </c>
    </row>
    <row r="2" s="136" customFormat="true" ht="15" hidden="false" customHeight="true" outlineLevel="0" collapsed="false">
      <c r="A2" s="140" t="s">
        <v>263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8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1254436</v>
      </c>
      <c r="C8" s="220" t="n">
        <v>57562</v>
      </c>
      <c r="D8" s="220" t="n">
        <v>33577</v>
      </c>
      <c r="E8" s="220" t="n">
        <v>42164</v>
      </c>
      <c r="F8" s="220" t="n">
        <v>729390</v>
      </c>
      <c r="G8" s="220" t="n">
        <v>219153</v>
      </c>
      <c r="H8" s="220" t="n">
        <v>172590</v>
      </c>
      <c r="I8" s="220" t="n">
        <v>0</v>
      </c>
      <c r="J8" s="220" t="n">
        <v>3279587</v>
      </c>
      <c r="K8" s="221" t="n">
        <v>2.6143916469234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596699</v>
      </c>
      <c r="C10" s="220" t="n">
        <v>44245</v>
      </c>
      <c r="D10" s="220" t="n">
        <v>16003</v>
      </c>
      <c r="E10" s="220" t="n">
        <v>7415</v>
      </c>
      <c r="F10" s="220" t="n">
        <v>506121</v>
      </c>
      <c r="G10" s="220" t="n">
        <v>11656</v>
      </c>
      <c r="H10" s="220" t="n">
        <v>11259</v>
      </c>
      <c r="I10" s="220" t="n">
        <v>0</v>
      </c>
      <c r="J10" s="220" t="n">
        <v>1366723</v>
      </c>
      <c r="K10" s="221" t="n">
        <v>2.29047308609533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34308</v>
      </c>
      <c r="C11" s="224" t="n">
        <v>2528</v>
      </c>
      <c r="D11" s="224" t="n">
        <v>6219</v>
      </c>
      <c r="E11" s="224" t="n">
        <v>3610</v>
      </c>
      <c r="F11" s="224" t="n">
        <v>11674</v>
      </c>
      <c r="G11" s="224" t="n">
        <v>5621</v>
      </c>
      <c r="H11" s="224" t="n">
        <v>4656</v>
      </c>
      <c r="I11" s="224" t="n">
        <v>0</v>
      </c>
      <c r="J11" s="224" t="n">
        <v>89171</v>
      </c>
      <c r="K11" s="226" t="n">
        <v>2.59913139792468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29970</v>
      </c>
      <c r="C12" s="224" t="n">
        <v>6627</v>
      </c>
      <c r="D12" s="224" t="n">
        <v>9469</v>
      </c>
      <c r="E12" s="224" t="n">
        <v>2980</v>
      </c>
      <c r="F12" s="224" t="n">
        <v>2819</v>
      </c>
      <c r="G12" s="224" t="n">
        <v>2896</v>
      </c>
      <c r="H12" s="224" t="n">
        <v>5179</v>
      </c>
      <c r="I12" s="224" t="n">
        <v>0</v>
      </c>
      <c r="J12" s="224" t="n">
        <v>95723</v>
      </c>
      <c r="K12" s="226" t="n">
        <v>3.19396062729396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492597</v>
      </c>
      <c r="C13" s="224" t="n">
        <v>0</v>
      </c>
      <c r="D13" s="224" t="n">
        <v>0</v>
      </c>
      <c r="E13" s="224" t="n">
        <v>497</v>
      </c>
      <c r="F13" s="224" t="n">
        <v>490264</v>
      </c>
      <c r="G13" s="224" t="n">
        <v>1836</v>
      </c>
      <c r="H13" s="224" t="n">
        <v>0</v>
      </c>
      <c r="I13" s="224" t="n">
        <v>0</v>
      </c>
      <c r="J13" s="224" t="n">
        <v>1068621</v>
      </c>
      <c r="K13" s="226" t="n">
        <v>2.16936156736643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35039</v>
      </c>
      <c r="C14" s="224" t="n">
        <v>34940</v>
      </c>
      <c r="D14" s="224" t="n">
        <v>85</v>
      </c>
      <c r="E14" s="224" t="n">
        <v>0</v>
      </c>
      <c r="F14" s="224" t="n">
        <v>14</v>
      </c>
      <c r="G14" s="224" t="n">
        <v>0</v>
      </c>
      <c r="H14" s="224" t="n">
        <v>0</v>
      </c>
      <c r="I14" s="224" t="n">
        <v>0</v>
      </c>
      <c r="J14" s="224" t="n">
        <v>97443</v>
      </c>
      <c r="K14" s="226" t="n">
        <v>2.78098690031108</v>
      </c>
    </row>
    <row r="15" s="109" customFormat="true" ht="15" hidden="false" customHeight="true" outlineLevel="0" collapsed="false">
      <c r="A15" s="167" t="s">
        <v>244</v>
      </c>
      <c r="B15" s="224" t="n">
        <v>4785</v>
      </c>
      <c r="C15" s="224" t="n">
        <v>150</v>
      </c>
      <c r="D15" s="224" t="n">
        <v>230</v>
      </c>
      <c r="E15" s="224" t="n">
        <v>328</v>
      </c>
      <c r="F15" s="224" t="n">
        <v>1350</v>
      </c>
      <c r="G15" s="224" t="n">
        <v>1303</v>
      </c>
      <c r="H15" s="224" t="n">
        <v>1424</v>
      </c>
      <c r="I15" s="224" t="n">
        <v>0</v>
      </c>
      <c r="J15" s="224" t="n">
        <v>15765</v>
      </c>
      <c r="K15" s="226" t="n">
        <v>3.29467084639498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561338</v>
      </c>
      <c r="C17" s="220" t="n">
        <v>7778</v>
      </c>
      <c r="D17" s="220" t="n">
        <v>13526</v>
      </c>
      <c r="E17" s="220" t="n">
        <v>27628</v>
      </c>
      <c r="F17" s="220" t="n">
        <v>187343</v>
      </c>
      <c r="G17" s="220" t="n">
        <v>187121</v>
      </c>
      <c r="H17" s="220" t="n">
        <v>137942</v>
      </c>
      <c r="I17" s="220" t="n">
        <v>0</v>
      </c>
      <c r="J17" s="220" t="n">
        <v>1643241</v>
      </c>
      <c r="K17" s="221" t="n">
        <v>2.92736461810888</v>
      </c>
    </row>
    <row r="18" s="109" customFormat="true" ht="15" hidden="false" customHeight="true" outlineLevel="0" collapsed="false">
      <c r="A18" s="167" t="s">
        <v>245</v>
      </c>
      <c r="B18" s="224" t="n">
        <v>40810</v>
      </c>
      <c r="C18" s="224" t="n">
        <v>147</v>
      </c>
      <c r="D18" s="224" t="n">
        <v>950</v>
      </c>
      <c r="E18" s="224" t="n">
        <v>2299</v>
      </c>
      <c r="F18" s="224" t="n">
        <v>10277</v>
      </c>
      <c r="G18" s="224" t="n">
        <v>16890</v>
      </c>
      <c r="H18" s="224" t="n">
        <v>10247</v>
      </c>
      <c r="I18" s="224" t="n">
        <v>0</v>
      </c>
      <c r="J18" s="224" t="n">
        <v>130443</v>
      </c>
      <c r="K18" s="226" t="n">
        <v>3.19634893408478</v>
      </c>
    </row>
    <row r="19" s="109" customFormat="true" ht="15" hidden="false" customHeight="true" outlineLevel="0" collapsed="false">
      <c r="A19" s="167" t="s">
        <v>145</v>
      </c>
      <c r="B19" s="224" t="n">
        <v>51609</v>
      </c>
      <c r="C19" s="224" t="n">
        <v>195</v>
      </c>
      <c r="D19" s="224" t="n">
        <v>333</v>
      </c>
      <c r="E19" s="224" t="n">
        <v>930</v>
      </c>
      <c r="F19" s="224" t="n">
        <v>26253</v>
      </c>
      <c r="G19" s="224" t="n">
        <v>20576</v>
      </c>
      <c r="H19" s="224" t="n">
        <v>3322</v>
      </c>
      <c r="I19" s="224" t="n">
        <v>0</v>
      </c>
      <c r="J19" s="224" t="n">
        <v>142724</v>
      </c>
      <c r="K19" s="226" t="n">
        <v>2.76548663992714</v>
      </c>
    </row>
    <row r="20" s="109" customFormat="true" ht="15" hidden="false" customHeight="true" outlineLevel="0" collapsed="false">
      <c r="A20" s="167" t="s">
        <v>146</v>
      </c>
      <c r="B20" s="224" t="n">
        <v>35040</v>
      </c>
      <c r="C20" s="224" t="n">
        <v>6</v>
      </c>
      <c r="D20" s="224" t="n">
        <v>44</v>
      </c>
      <c r="E20" s="224" t="n">
        <v>586</v>
      </c>
      <c r="F20" s="224" t="n">
        <v>3807</v>
      </c>
      <c r="G20" s="224" t="n">
        <v>15364</v>
      </c>
      <c r="H20" s="224" t="n">
        <v>15233</v>
      </c>
      <c r="I20" s="224" t="n">
        <v>0</v>
      </c>
      <c r="J20" s="224" t="n">
        <v>118155</v>
      </c>
      <c r="K20" s="226" t="n">
        <v>3.37200342465753</v>
      </c>
    </row>
    <row r="21" s="109" customFormat="true" ht="48" hidden="false" customHeight="false" outlineLevel="0" collapsed="false">
      <c r="A21" s="167" t="s">
        <v>147</v>
      </c>
      <c r="B21" s="224" t="n">
        <v>13669</v>
      </c>
      <c r="C21" s="224" t="n">
        <v>570</v>
      </c>
      <c r="D21" s="224" t="n">
        <v>706</v>
      </c>
      <c r="E21" s="224" t="n">
        <v>1279</v>
      </c>
      <c r="F21" s="224" t="n">
        <v>3559</v>
      </c>
      <c r="G21" s="224" t="n">
        <v>3823</v>
      </c>
      <c r="H21" s="224" t="n">
        <v>3732</v>
      </c>
      <c r="I21" s="224" t="n">
        <v>0</v>
      </c>
      <c r="J21" s="224" t="n">
        <v>41222</v>
      </c>
      <c r="K21" s="226" t="n">
        <v>3.01572902187431</v>
      </c>
    </row>
    <row r="22" s="109" customFormat="true" ht="24" hidden="false" customHeight="false" outlineLevel="0" collapsed="false">
      <c r="A22" s="167" t="s">
        <v>246</v>
      </c>
      <c r="B22" s="224" t="n">
        <v>18533</v>
      </c>
      <c r="C22" s="224" t="n">
        <v>352</v>
      </c>
      <c r="D22" s="224" t="n">
        <v>791</v>
      </c>
      <c r="E22" s="224" t="n">
        <v>1674</v>
      </c>
      <c r="F22" s="224" t="n">
        <v>7717</v>
      </c>
      <c r="G22" s="224" t="n">
        <v>4728</v>
      </c>
      <c r="H22" s="224" t="n">
        <v>3271</v>
      </c>
      <c r="I22" s="224" t="n">
        <v>0</v>
      </c>
      <c r="J22" s="224" t="n">
        <v>57676</v>
      </c>
      <c r="K22" s="226" t="n">
        <v>3.11207036097772</v>
      </c>
    </row>
    <row r="23" s="109" customFormat="true" ht="24" hidden="false" customHeight="false" outlineLevel="0" collapsed="false">
      <c r="A23" s="167" t="s">
        <v>247</v>
      </c>
      <c r="B23" s="224" t="n">
        <v>7332</v>
      </c>
      <c r="C23" s="224" t="n">
        <v>103</v>
      </c>
      <c r="D23" s="224" t="n">
        <v>222</v>
      </c>
      <c r="E23" s="224" t="n">
        <v>413</v>
      </c>
      <c r="F23" s="224" t="n">
        <v>1750</v>
      </c>
      <c r="G23" s="224" t="n">
        <v>2453</v>
      </c>
      <c r="H23" s="224" t="n">
        <v>2391</v>
      </c>
      <c r="I23" s="224" t="n">
        <v>0</v>
      </c>
      <c r="J23" s="224" t="n">
        <v>16306</v>
      </c>
      <c r="K23" s="226" t="n">
        <v>2.22394980905619</v>
      </c>
    </row>
    <row r="24" s="109" customFormat="true" ht="15" hidden="false" customHeight="true" outlineLevel="0" collapsed="false">
      <c r="A24" s="167" t="s">
        <v>248</v>
      </c>
      <c r="B24" s="224" t="n">
        <v>63477</v>
      </c>
      <c r="C24" s="224" t="n">
        <v>129</v>
      </c>
      <c r="D24" s="224" t="n">
        <v>217</v>
      </c>
      <c r="E24" s="224" t="n">
        <v>499</v>
      </c>
      <c r="F24" s="224" t="n">
        <v>8128</v>
      </c>
      <c r="G24" s="224" t="n">
        <v>22071</v>
      </c>
      <c r="H24" s="224" t="n">
        <v>32433</v>
      </c>
      <c r="I24" s="224" t="n">
        <v>0</v>
      </c>
      <c r="J24" s="224" t="n">
        <v>205004</v>
      </c>
      <c r="K24" s="226" t="n">
        <v>3.22957921766939</v>
      </c>
    </row>
    <row r="25" s="109" customFormat="true" ht="15" hidden="false" customHeight="true" outlineLevel="0" collapsed="false">
      <c r="A25" s="167" t="s">
        <v>249</v>
      </c>
      <c r="B25" s="224" t="n">
        <v>30348</v>
      </c>
      <c r="C25" s="224" t="n">
        <v>665</v>
      </c>
      <c r="D25" s="224" t="n">
        <v>3160</v>
      </c>
      <c r="E25" s="224" t="n">
        <v>4335</v>
      </c>
      <c r="F25" s="224" t="n">
        <v>5749</v>
      </c>
      <c r="G25" s="224" t="n">
        <v>6228</v>
      </c>
      <c r="H25" s="224" t="n">
        <v>10211</v>
      </c>
      <c r="I25" s="224" t="n">
        <v>0</v>
      </c>
      <c r="J25" s="224" t="n">
        <v>87368</v>
      </c>
      <c r="K25" s="226" t="n">
        <v>2.87887175431659</v>
      </c>
    </row>
    <row r="26" s="109" customFormat="true" ht="15" hidden="false" customHeight="true" outlineLevel="0" collapsed="false">
      <c r="A26" s="167" t="s">
        <v>250</v>
      </c>
      <c r="B26" s="224" t="n">
        <v>134385</v>
      </c>
      <c r="C26" s="224" t="n">
        <v>1093</v>
      </c>
      <c r="D26" s="224" t="n">
        <v>1942</v>
      </c>
      <c r="E26" s="224" t="n">
        <v>6816</v>
      </c>
      <c r="F26" s="224" t="n">
        <v>56664</v>
      </c>
      <c r="G26" s="224" t="n">
        <v>40596</v>
      </c>
      <c r="H26" s="224" t="n">
        <v>27274</v>
      </c>
      <c r="I26" s="224" t="n">
        <v>0</v>
      </c>
      <c r="J26" s="224" t="n">
        <v>365801</v>
      </c>
      <c r="K26" s="226" t="n">
        <v>2.72203742977267</v>
      </c>
    </row>
    <row r="27" s="109" customFormat="true" ht="24" hidden="false" customHeight="false" outlineLevel="0" collapsed="false">
      <c r="A27" s="167" t="s">
        <v>251</v>
      </c>
      <c r="B27" s="224" t="n">
        <v>108420</v>
      </c>
      <c r="C27" s="224" t="n">
        <v>346</v>
      </c>
      <c r="D27" s="224" t="n">
        <v>1179</v>
      </c>
      <c r="E27" s="224" t="n">
        <v>3876</v>
      </c>
      <c r="F27" s="224" t="n">
        <v>45413</v>
      </c>
      <c r="G27" s="224" t="n">
        <v>37490</v>
      </c>
      <c r="H27" s="224" t="n">
        <v>20116</v>
      </c>
      <c r="I27" s="224" t="n">
        <v>0</v>
      </c>
      <c r="J27" s="224" t="n">
        <v>307044</v>
      </c>
      <c r="K27" s="226" t="n">
        <v>2.83198671831765</v>
      </c>
    </row>
    <row r="28" s="109" customFormat="true" ht="15" hidden="false" customHeight="true" outlineLevel="0" collapsed="false">
      <c r="A28" s="167" t="s">
        <v>188</v>
      </c>
      <c r="B28" s="224" t="n">
        <v>11286</v>
      </c>
      <c r="C28" s="224" t="n">
        <v>198</v>
      </c>
      <c r="D28" s="224" t="n">
        <v>718</v>
      </c>
      <c r="E28" s="224" t="n">
        <v>1020</v>
      </c>
      <c r="F28" s="224" t="n">
        <v>3760</v>
      </c>
      <c r="G28" s="224" t="n">
        <v>3055</v>
      </c>
      <c r="H28" s="224" t="n">
        <v>2535</v>
      </c>
      <c r="I28" s="224" t="n">
        <v>0</v>
      </c>
      <c r="J28" s="224" t="n">
        <v>34922</v>
      </c>
      <c r="K28" s="226" t="n">
        <v>3.09427609427609</v>
      </c>
    </row>
    <row r="29" s="109" customFormat="true" ht="30" hidden="false" customHeight="true" outlineLevel="0" collapsed="false">
      <c r="A29" s="167" t="s">
        <v>252</v>
      </c>
      <c r="B29" s="224" t="n">
        <v>32573</v>
      </c>
      <c r="C29" s="224" t="n">
        <v>58</v>
      </c>
      <c r="D29" s="224" t="n">
        <v>335</v>
      </c>
      <c r="E29" s="224" t="n">
        <v>1293</v>
      </c>
      <c r="F29" s="224" t="n">
        <v>11377</v>
      </c>
      <c r="G29" s="224" t="n">
        <v>12756</v>
      </c>
      <c r="H29" s="224" t="n">
        <v>6754</v>
      </c>
      <c r="I29" s="224" t="n">
        <v>0</v>
      </c>
      <c r="J29" s="224" t="n">
        <v>98127</v>
      </c>
      <c r="K29" s="226" t="n">
        <v>3.01252571147883</v>
      </c>
    </row>
    <row r="30" s="109" customFormat="true" ht="15" hidden="false" customHeight="true" outlineLevel="0" collapsed="false">
      <c r="A30" s="170" t="s">
        <v>253</v>
      </c>
      <c r="B30" s="224" t="n">
        <v>12167</v>
      </c>
      <c r="C30" s="224" t="n">
        <v>3895</v>
      </c>
      <c r="D30" s="224" t="n">
        <v>2809</v>
      </c>
      <c r="E30" s="224" t="n">
        <v>2387</v>
      </c>
      <c r="F30" s="224" t="n">
        <v>2121</v>
      </c>
      <c r="G30" s="224" t="n">
        <v>694</v>
      </c>
      <c r="H30" s="224" t="n">
        <v>261</v>
      </c>
      <c r="I30" s="224" t="n">
        <v>0</v>
      </c>
      <c r="J30" s="224" t="n">
        <v>33124</v>
      </c>
      <c r="K30" s="226" t="n">
        <v>2.72244596038465</v>
      </c>
    </row>
    <row r="31" s="109" customFormat="true" ht="15" hidden="false" customHeight="true" outlineLevel="0" collapsed="false">
      <c r="A31" s="167" t="s">
        <v>254</v>
      </c>
      <c r="B31" s="224" t="n">
        <v>1689</v>
      </c>
      <c r="C31" s="224" t="n">
        <v>21</v>
      </c>
      <c r="D31" s="224" t="n">
        <v>120</v>
      </c>
      <c r="E31" s="224" t="n">
        <v>221</v>
      </c>
      <c r="F31" s="224" t="n">
        <v>768</v>
      </c>
      <c r="G31" s="224" t="n">
        <v>397</v>
      </c>
      <c r="H31" s="224" t="n">
        <v>162</v>
      </c>
      <c r="I31" s="224" t="n">
        <v>0</v>
      </c>
      <c r="J31" s="224" t="n">
        <v>5325</v>
      </c>
      <c r="K31" s="226" t="n">
        <v>3.15275310834814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56517</v>
      </c>
      <c r="C33" s="220" t="n">
        <v>509</v>
      </c>
      <c r="D33" s="220" t="n">
        <v>2725</v>
      </c>
      <c r="E33" s="220" t="n">
        <v>4967</v>
      </c>
      <c r="F33" s="220" t="n">
        <v>16887</v>
      </c>
      <c r="G33" s="220" t="n">
        <v>13577</v>
      </c>
      <c r="H33" s="220" t="n">
        <v>17852</v>
      </c>
      <c r="I33" s="220" t="n">
        <v>0</v>
      </c>
      <c r="J33" s="220" t="n">
        <v>176806</v>
      </c>
      <c r="K33" s="221" t="n">
        <v>3.12836845550896</v>
      </c>
    </row>
    <row r="34" s="109" customFormat="true" ht="15" hidden="false" customHeight="true" outlineLevel="0" collapsed="false">
      <c r="A34" s="167" t="s">
        <v>255</v>
      </c>
      <c r="B34" s="224" t="n">
        <v>31379</v>
      </c>
      <c r="C34" s="224" t="n">
        <v>103</v>
      </c>
      <c r="D34" s="224" t="n">
        <v>808</v>
      </c>
      <c r="E34" s="224" t="n">
        <v>2364</v>
      </c>
      <c r="F34" s="224" t="n">
        <v>7013</v>
      </c>
      <c r="G34" s="224" t="n">
        <v>7980</v>
      </c>
      <c r="H34" s="224" t="n">
        <v>13111</v>
      </c>
      <c r="I34" s="224" t="n">
        <v>0</v>
      </c>
      <c r="J34" s="224" t="n">
        <v>106247</v>
      </c>
      <c r="K34" s="226" t="n">
        <v>3.38592689378247</v>
      </c>
    </row>
    <row r="35" s="109" customFormat="true" ht="24" hidden="false" customHeight="false" outlineLevel="0" collapsed="false">
      <c r="A35" s="167" t="s">
        <v>218</v>
      </c>
      <c r="B35" s="224" t="n">
        <v>700</v>
      </c>
      <c r="C35" s="224" t="n">
        <v>5</v>
      </c>
      <c r="D35" s="224" t="n">
        <v>44</v>
      </c>
      <c r="E35" s="224" t="n">
        <v>41</v>
      </c>
      <c r="F35" s="224" t="n">
        <v>168</v>
      </c>
      <c r="G35" s="224" t="n">
        <v>206</v>
      </c>
      <c r="H35" s="224" t="n">
        <v>236</v>
      </c>
      <c r="I35" s="224" t="n">
        <v>0</v>
      </c>
      <c r="J35" s="224" t="n">
        <v>2259</v>
      </c>
      <c r="K35" s="226" t="n">
        <v>3.22714285714286</v>
      </c>
    </row>
    <row r="36" s="109" customFormat="true" ht="36" hidden="false" customHeight="false" outlineLevel="0" collapsed="false">
      <c r="A36" s="167" t="s">
        <v>219</v>
      </c>
      <c r="B36" s="224" t="n">
        <v>2140</v>
      </c>
      <c r="C36" s="224" t="n">
        <v>16</v>
      </c>
      <c r="D36" s="224" t="n">
        <v>43</v>
      </c>
      <c r="E36" s="224" t="n">
        <v>142</v>
      </c>
      <c r="F36" s="224" t="n">
        <v>1008</v>
      </c>
      <c r="G36" s="224" t="n">
        <v>521</v>
      </c>
      <c r="H36" s="224" t="n">
        <v>410</v>
      </c>
      <c r="I36" s="224" t="n">
        <v>0</v>
      </c>
      <c r="J36" s="224" t="n">
        <v>5383</v>
      </c>
      <c r="K36" s="226" t="n">
        <v>2.51542056074766</v>
      </c>
    </row>
    <row r="37" s="109" customFormat="true" ht="15" hidden="false" customHeight="true" outlineLevel="0" collapsed="false">
      <c r="A37" s="167" t="s">
        <v>256</v>
      </c>
      <c r="B37" s="224" t="n">
        <v>7845</v>
      </c>
      <c r="C37" s="224" t="n">
        <v>171</v>
      </c>
      <c r="D37" s="224" t="n">
        <v>683</v>
      </c>
      <c r="E37" s="224" t="n">
        <v>1050</v>
      </c>
      <c r="F37" s="224" t="n">
        <v>2956</v>
      </c>
      <c r="G37" s="224" t="n">
        <v>1429</v>
      </c>
      <c r="H37" s="224" t="n">
        <v>1556</v>
      </c>
      <c r="I37" s="224" t="n">
        <v>0</v>
      </c>
      <c r="J37" s="224" t="n">
        <v>21445</v>
      </c>
      <c r="K37" s="226" t="n">
        <v>2.73358827278521</v>
      </c>
    </row>
    <row r="38" s="109" customFormat="true" ht="15" hidden="false" customHeight="true" outlineLevel="0" collapsed="false">
      <c r="A38" s="167" t="s">
        <v>257</v>
      </c>
      <c r="B38" s="224" t="n">
        <v>1806</v>
      </c>
      <c r="C38" s="224" t="n">
        <v>10</v>
      </c>
      <c r="D38" s="224" t="n">
        <v>141</v>
      </c>
      <c r="E38" s="224" t="n">
        <v>273</v>
      </c>
      <c r="F38" s="224" t="n">
        <v>720</v>
      </c>
      <c r="G38" s="224" t="n">
        <v>401</v>
      </c>
      <c r="H38" s="224" t="n">
        <v>261</v>
      </c>
      <c r="I38" s="224" t="n">
        <v>0</v>
      </c>
      <c r="J38" s="224" t="n">
        <v>4872</v>
      </c>
      <c r="K38" s="226" t="n">
        <v>2.69767441860465</v>
      </c>
    </row>
    <row r="39" s="109" customFormat="true" ht="15" hidden="false" customHeight="true" outlineLevel="0" collapsed="false">
      <c r="A39" s="167" t="s">
        <v>226</v>
      </c>
      <c r="B39" s="224" t="n">
        <v>1313</v>
      </c>
      <c r="C39" s="224" t="n">
        <v>44</v>
      </c>
      <c r="D39" s="224" t="n">
        <v>367</v>
      </c>
      <c r="E39" s="224" t="n">
        <v>236</v>
      </c>
      <c r="F39" s="224" t="n">
        <v>346</v>
      </c>
      <c r="G39" s="224" t="n">
        <v>214</v>
      </c>
      <c r="H39" s="224" t="n">
        <v>106</v>
      </c>
      <c r="I39" s="224" t="n">
        <v>0</v>
      </c>
      <c r="J39" s="224" t="n">
        <v>4123</v>
      </c>
      <c r="K39" s="226" t="n">
        <v>3.14013709063214</v>
      </c>
    </row>
    <row r="40" s="109" customFormat="true" ht="45" hidden="false" customHeight="true" outlineLevel="0" collapsed="false">
      <c r="A40" s="167" t="s">
        <v>227</v>
      </c>
      <c r="B40" s="224" t="n">
        <v>1342</v>
      </c>
      <c r="C40" s="224" t="n">
        <v>46</v>
      </c>
      <c r="D40" s="224" t="n">
        <v>252</v>
      </c>
      <c r="E40" s="224" t="n">
        <v>262</v>
      </c>
      <c r="F40" s="224" t="n">
        <v>470</v>
      </c>
      <c r="G40" s="224" t="n">
        <v>171</v>
      </c>
      <c r="H40" s="224" t="n">
        <v>141</v>
      </c>
      <c r="I40" s="224" t="n">
        <v>0</v>
      </c>
      <c r="J40" s="224" t="n">
        <v>2891</v>
      </c>
      <c r="K40" s="226" t="n">
        <v>2.15424739195231</v>
      </c>
    </row>
    <row r="41" s="109" customFormat="true" ht="36" hidden="false" customHeight="false" outlineLevel="0" collapsed="false">
      <c r="A41" s="167" t="s">
        <v>229</v>
      </c>
      <c r="B41" s="224" t="n">
        <v>9111</v>
      </c>
      <c r="C41" s="224" t="n">
        <v>58</v>
      </c>
      <c r="D41" s="224" t="n">
        <v>175</v>
      </c>
      <c r="E41" s="224" t="n">
        <v>417</v>
      </c>
      <c r="F41" s="224" t="n">
        <v>3978</v>
      </c>
      <c r="G41" s="224" t="n">
        <v>2540</v>
      </c>
      <c r="H41" s="224" t="n">
        <v>1943</v>
      </c>
      <c r="I41" s="224" t="n">
        <v>0</v>
      </c>
      <c r="J41" s="224" t="n">
        <v>27650</v>
      </c>
      <c r="K41" s="226" t="n">
        <v>3.03479310723302</v>
      </c>
    </row>
    <row r="42" s="109" customFormat="true" ht="48" hidden="false" customHeight="false" outlineLevel="0" collapsed="false">
      <c r="A42" s="167" t="s">
        <v>228</v>
      </c>
      <c r="B42" s="224" t="n">
        <v>881</v>
      </c>
      <c r="C42" s="224" t="n">
        <v>56</v>
      </c>
      <c r="D42" s="224" t="n">
        <v>212</v>
      </c>
      <c r="E42" s="224" t="n">
        <v>182</v>
      </c>
      <c r="F42" s="224" t="n">
        <v>228</v>
      </c>
      <c r="G42" s="224" t="n">
        <v>115</v>
      </c>
      <c r="H42" s="224" t="n">
        <v>88</v>
      </c>
      <c r="I42" s="224" t="n">
        <v>0</v>
      </c>
      <c r="J42" s="224" t="n">
        <v>1936</v>
      </c>
      <c r="K42" s="226" t="n">
        <v>2.19750283768445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16151</v>
      </c>
      <c r="C44" s="220" t="n">
        <v>661</v>
      </c>
      <c r="D44" s="220" t="n">
        <v>1114</v>
      </c>
      <c r="E44" s="220" t="n">
        <v>1449</v>
      </c>
      <c r="F44" s="220" t="n">
        <v>5122</v>
      </c>
      <c r="G44" s="220" t="n">
        <v>3863</v>
      </c>
      <c r="H44" s="220" t="n">
        <v>3942</v>
      </c>
      <c r="I44" s="220" t="n">
        <v>0</v>
      </c>
      <c r="J44" s="224" t="n">
        <v>43729</v>
      </c>
      <c r="K44" s="221" t="n">
        <v>2.70751037087487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23731</v>
      </c>
      <c r="C46" s="220" t="n">
        <v>4369</v>
      </c>
      <c r="D46" s="220" t="n">
        <v>209</v>
      </c>
      <c r="E46" s="220" t="n">
        <v>705</v>
      </c>
      <c r="F46" s="220" t="n">
        <v>13917</v>
      </c>
      <c r="G46" s="220" t="n">
        <v>2936</v>
      </c>
      <c r="H46" s="220" t="n">
        <v>1595</v>
      </c>
      <c r="I46" s="220" t="n">
        <v>0</v>
      </c>
      <c r="J46" s="220" t="n">
        <v>49088</v>
      </c>
      <c r="K46" s="221" t="n">
        <v>2.06851797227256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8</v>
      </c>
    </row>
    <row r="2" s="136" customFormat="true" ht="15" hidden="false" customHeight="true" outlineLevel="0" collapsed="false">
      <c r="A2" s="140" t="s">
        <v>263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19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229592</v>
      </c>
      <c r="C8" s="220" t="n">
        <v>5692</v>
      </c>
      <c r="D8" s="220" t="n">
        <v>4919</v>
      </c>
      <c r="E8" s="220" t="n">
        <v>8787</v>
      </c>
      <c r="F8" s="220" t="n">
        <v>105176</v>
      </c>
      <c r="G8" s="220" t="n">
        <v>58177</v>
      </c>
      <c r="H8" s="220" t="n">
        <v>46841</v>
      </c>
      <c r="I8" s="220" t="n">
        <v>0</v>
      </c>
      <c r="J8" s="220" t="n">
        <v>1106617</v>
      </c>
      <c r="K8" s="221" t="n">
        <v>4.81992839471759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77048</v>
      </c>
      <c r="C10" s="220" t="n">
        <v>4816</v>
      </c>
      <c r="D10" s="220" t="n">
        <v>2352</v>
      </c>
      <c r="E10" s="220" t="n">
        <v>2059</v>
      </c>
      <c r="F10" s="220" t="n">
        <v>61083</v>
      </c>
      <c r="G10" s="220" t="n">
        <v>3052</v>
      </c>
      <c r="H10" s="220" t="n">
        <v>3686</v>
      </c>
      <c r="I10" s="220" t="n">
        <v>0</v>
      </c>
      <c r="J10" s="220" t="n">
        <v>269495</v>
      </c>
      <c r="K10" s="221" t="n">
        <v>3.49775464645416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8300</v>
      </c>
      <c r="C11" s="224" t="n">
        <v>582</v>
      </c>
      <c r="D11" s="224" t="n">
        <v>1163</v>
      </c>
      <c r="E11" s="224" t="n">
        <v>1185</v>
      </c>
      <c r="F11" s="224" t="n">
        <v>2340</v>
      </c>
      <c r="G11" s="224" t="n">
        <v>1614</v>
      </c>
      <c r="H11" s="224" t="n">
        <v>1416</v>
      </c>
      <c r="I11" s="224" t="n">
        <v>0</v>
      </c>
      <c r="J11" s="224" t="n">
        <v>39142</v>
      </c>
      <c r="K11" s="226" t="n">
        <v>4.71590361445783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5520</v>
      </c>
      <c r="C12" s="224" t="n">
        <v>711</v>
      </c>
      <c r="D12" s="224" t="n">
        <v>1166</v>
      </c>
      <c r="E12" s="224" t="n">
        <v>707</v>
      </c>
      <c r="F12" s="224" t="n">
        <v>564</v>
      </c>
      <c r="G12" s="224" t="n">
        <v>747</v>
      </c>
      <c r="H12" s="224" t="n">
        <v>1625</v>
      </c>
      <c r="I12" s="224" t="n">
        <v>0</v>
      </c>
      <c r="J12" s="224" t="n">
        <v>32151</v>
      </c>
      <c r="K12" s="226" t="n">
        <v>5.82445652173913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58248</v>
      </c>
      <c r="C13" s="224" t="n">
        <v>0</v>
      </c>
      <c r="D13" s="224" t="n">
        <v>0</v>
      </c>
      <c r="E13" s="224" t="n">
        <v>114</v>
      </c>
      <c r="F13" s="224" t="n">
        <v>57860</v>
      </c>
      <c r="G13" s="224" t="n">
        <v>274</v>
      </c>
      <c r="H13" s="224" t="n">
        <v>0</v>
      </c>
      <c r="I13" s="224" t="n">
        <v>0</v>
      </c>
      <c r="J13" s="224" t="n">
        <v>166659</v>
      </c>
      <c r="K13" s="226" t="n">
        <v>2.86119695096827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3498</v>
      </c>
      <c r="C14" s="224" t="n">
        <v>3498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22689</v>
      </c>
      <c r="K14" s="226" t="n">
        <v>6.48627787307033</v>
      </c>
    </row>
    <row r="15" s="109" customFormat="true" ht="15" hidden="false" customHeight="true" outlineLevel="0" collapsed="false">
      <c r="A15" s="167" t="s">
        <v>244</v>
      </c>
      <c r="B15" s="224" t="n">
        <v>1482</v>
      </c>
      <c r="C15" s="224" t="n">
        <v>25</v>
      </c>
      <c r="D15" s="224" t="n">
        <v>23</v>
      </c>
      <c r="E15" s="224" t="n">
        <v>53</v>
      </c>
      <c r="F15" s="224" t="n">
        <v>319</v>
      </c>
      <c r="G15" s="224" t="n">
        <v>417</v>
      </c>
      <c r="H15" s="224" t="n">
        <v>645</v>
      </c>
      <c r="I15" s="224" t="n">
        <v>0</v>
      </c>
      <c r="J15" s="224" t="n">
        <v>8854</v>
      </c>
      <c r="K15" s="226" t="n">
        <v>5.97435897435897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129672</v>
      </c>
      <c r="C17" s="220" t="n">
        <v>721</v>
      </c>
      <c r="D17" s="220" t="n">
        <v>1935</v>
      </c>
      <c r="E17" s="220" t="n">
        <v>5108</v>
      </c>
      <c r="F17" s="220" t="n">
        <v>37048</v>
      </c>
      <c r="G17" s="220" t="n">
        <v>48636</v>
      </c>
      <c r="H17" s="220" t="n">
        <v>36224</v>
      </c>
      <c r="I17" s="220" t="n">
        <v>0</v>
      </c>
      <c r="J17" s="220" t="n">
        <v>703719</v>
      </c>
      <c r="K17" s="221" t="n">
        <v>5.42691560244309</v>
      </c>
    </row>
    <row r="18" s="109" customFormat="true" ht="15" hidden="false" customHeight="true" outlineLevel="0" collapsed="false">
      <c r="A18" s="167" t="s">
        <v>245</v>
      </c>
      <c r="B18" s="224" t="n">
        <v>8523</v>
      </c>
      <c r="C18" s="224" t="n">
        <v>32</v>
      </c>
      <c r="D18" s="224" t="n">
        <v>121</v>
      </c>
      <c r="E18" s="224" t="n">
        <v>285</v>
      </c>
      <c r="F18" s="224" t="n">
        <v>1573</v>
      </c>
      <c r="G18" s="224" t="n">
        <v>3931</v>
      </c>
      <c r="H18" s="224" t="n">
        <v>2581</v>
      </c>
      <c r="I18" s="224" t="n">
        <v>0</v>
      </c>
      <c r="J18" s="224" t="n">
        <v>64050</v>
      </c>
      <c r="K18" s="226" t="n">
        <v>7.51495952129532</v>
      </c>
    </row>
    <row r="19" s="109" customFormat="true" ht="15" hidden="false" customHeight="true" outlineLevel="0" collapsed="false">
      <c r="A19" s="167" t="s">
        <v>145</v>
      </c>
      <c r="B19" s="224" t="n">
        <v>12158</v>
      </c>
      <c r="C19" s="224" t="n">
        <v>11</v>
      </c>
      <c r="D19" s="224" t="n">
        <v>52</v>
      </c>
      <c r="E19" s="224" t="n">
        <v>177</v>
      </c>
      <c r="F19" s="224" t="n">
        <v>5615</v>
      </c>
      <c r="G19" s="224" t="n">
        <v>5446</v>
      </c>
      <c r="H19" s="224" t="n">
        <v>857</v>
      </c>
      <c r="I19" s="224" t="n">
        <v>0</v>
      </c>
      <c r="J19" s="224" t="n">
        <v>54126</v>
      </c>
      <c r="K19" s="226" t="n">
        <v>4.4518835334759</v>
      </c>
    </row>
    <row r="20" s="109" customFormat="true" ht="15" hidden="false" customHeight="true" outlineLevel="0" collapsed="false">
      <c r="A20" s="167" t="s">
        <v>146</v>
      </c>
      <c r="B20" s="224" t="n">
        <v>8215</v>
      </c>
      <c r="C20" s="224" t="n">
        <v>1</v>
      </c>
      <c r="D20" s="224" t="n">
        <v>7</v>
      </c>
      <c r="E20" s="224" t="n">
        <v>70</v>
      </c>
      <c r="F20" s="224" t="n">
        <v>679</v>
      </c>
      <c r="G20" s="224" t="n">
        <v>3496</v>
      </c>
      <c r="H20" s="224" t="n">
        <v>3962</v>
      </c>
      <c r="I20" s="224" t="n">
        <v>0</v>
      </c>
      <c r="J20" s="224" t="n">
        <v>55448</v>
      </c>
      <c r="K20" s="226" t="n">
        <v>6.74960438222763</v>
      </c>
    </row>
    <row r="21" s="109" customFormat="true" ht="48" hidden="false" customHeight="false" outlineLevel="0" collapsed="false">
      <c r="A21" s="167" t="s">
        <v>147</v>
      </c>
      <c r="B21" s="224" t="n">
        <v>3368</v>
      </c>
      <c r="C21" s="224" t="n">
        <v>49</v>
      </c>
      <c r="D21" s="224" t="n">
        <v>116</v>
      </c>
      <c r="E21" s="224" t="n">
        <v>149</v>
      </c>
      <c r="F21" s="224" t="n">
        <v>785</v>
      </c>
      <c r="G21" s="224" t="n">
        <v>1095</v>
      </c>
      <c r="H21" s="224" t="n">
        <v>1174</v>
      </c>
      <c r="I21" s="224" t="n">
        <v>0</v>
      </c>
      <c r="J21" s="224" t="n">
        <v>20506</v>
      </c>
      <c r="K21" s="226" t="n">
        <v>6.08847980997625</v>
      </c>
    </row>
    <row r="22" s="109" customFormat="true" ht="24" hidden="false" customHeight="false" outlineLevel="0" collapsed="false">
      <c r="A22" s="167" t="s">
        <v>246</v>
      </c>
      <c r="B22" s="224" t="n">
        <v>3453</v>
      </c>
      <c r="C22" s="224" t="n">
        <v>37</v>
      </c>
      <c r="D22" s="224" t="n">
        <v>86</v>
      </c>
      <c r="E22" s="224" t="n">
        <v>300</v>
      </c>
      <c r="F22" s="224" t="n">
        <v>1159</v>
      </c>
      <c r="G22" s="224" t="n">
        <v>1023</v>
      </c>
      <c r="H22" s="224" t="n">
        <v>848</v>
      </c>
      <c r="I22" s="224" t="n">
        <v>0</v>
      </c>
      <c r="J22" s="224" t="n">
        <v>27476</v>
      </c>
      <c r="K22" s="226" t="n">
        <v>7.95713871995366</v>
      </c>
    </row>
    <row r="23" s="109" customFormat="true" ht="24" hidden="false" customHeight="false" outlineLevel="0" collapsed="false">
      <c r="A23" s="167" t="s">
        <v>247</v>
      </c>
      <c r="B23" s="224" t="n">
        <v>4193</v>
      </c>
      <c r="C23" s="224" t="n">
        <v>16</v>
      </c>
      <c r="D23" s="224" t="n">
        <v>60</v>
      </c>
      <c r="E23" s="224" t="n">
        <v>145</v>
      </c>
      <c r="F23" s="224" t="n">
        <v>694</v>
      </c>
      <c r="G23" s="224" t="n">
        <v>1464</v>
      </c>
      <c r="H23" s="224" t="n">
        <v>1814</v>
      </c>
      <c r="I23" s="224" t="n">
        <v>0</v>
      </c>
      <c r="J23" s="224" t="n">
        <v>12398</v>
      </c>
      <c r="K23" s="226" t="n">
        <v>2.95683281659909</v>
      </c>
    </row>
    <row r="24" s="109" customFormat="true" ht="15" hidden="false" customHeight="true" outlineLevel="0" collapsed="false">
      <c r="A24" s="167" t="s">
        <v>248</v>
      </c>
      <c r="B24" s="224" t="n">
        <v>14664</v>
      </c>
      <c r="C24" s="224" t="n">
        <v>22</v>
      </c>
      <c r="D24" s="224" t="n">
        <v>37</v>
      </c>
      <c r="E24" s="224" t="n">
        <v>81</v>
      </c>
      <c r="F24" s="224" t="n">
        <v>1497</v>
      </c>
      <c r="G24" s="224" t="n">
        <v>4950</v>
      </c>
      <c r="H24" s="224" t="n">
        <v>8077</v>
      </c>
      <c r="I24" s="224" t="n">
        <v>0</v>
      </c>
      <c r="J24" s="224" t="n">
        <v>105173</v>
      </c>
      <c r="K24" s="226" t="n">
        <v>7.17219039825423</v>
      </c>
    </row>
    <row r="25" s="109" customFormat="true" ht="15" hidden="false" customHeight="true" outlineLevel="0" collapsed="false">
      <c r="A25" s="167" t="s">
        <v>249</v>
      </c>
      <c r="B25" s="224" t="n">
        <v>7405</v>
      </c>
      <c r="C25" s="224" t="n">
        <v>72</v>
      </c>
      <c r="D25" s="224" t="n">
        <v>508</v>
      </c>
      <c r="E25" s="224" t="n">
        <v>1000</v>
      </c>
      <c r="F25" s="224" t="n">
        <v>1864</v>
      </c>
      <c r="G25" s="224" t="n">
        <v>1566</v>
      </c>
      <c r="H25" s="224" t="n">
        <v>2395</v>
      </c>
      <c r="I25" s="224" t="n">
        <v>0</v>
      </c>
      <c r="J25" s="224" t="n">
        <v>39202</v>
      </c>
      <c r="K25" s="226" t="n">
        <v>5.29399054692775</v>
      </c>
    </row>
    <row r="26" s="109" customFormat="true" ht="15" hidden="false" customHeight="true" outlineLevel="0" collapsed="false">
      <c r="A26" s="167" t="s">
        <v>250</v>
      </c>
      <c r="B26" s="224" t="n">
        <v>29693</v>
      </c>
      <c r="C26" s="224" t="n">
        <v>161</v>
      </c>
      <c r="D26" s="224" t="n">
        <v>381</v>
      </c>
      <c r="E26" s="224" t="n">
        <v>1424</v>
      </c>
      <c r="F26" s="224" t="n">
        <v>10152</v>
      </c>
      <c r="G26" s="224" t="n">
        <v>10602</v>
      </c>
      <c r="H26" s="224" t="n">
        <v>6973</v>
      </c>
      <c r="I26" s="224" t="n">
        <v>0</v>
      </c>
      <c r="J26" s="224" t="n">
        <v>146526</v>
      </c>
      <c r="K26" s="226" t="n">
        <v>4.93469841376755</v>
      </c>
    </row>
    <row r="27" s="109" customFormat="true" ht="24" hidden="false" customHeight="false" outlineLevel="0" collapsed="false">
      <c r="A27" s="167" t="s">
        <v>251</v>
      </c>
      <c r="B27" s="224" t="n">
        <v>23160</v>
      </c>
      <c r="C27" s="224" t="n">
        <v>29</v>
      </c>
      <c r="D27" s="224" t="n">
        <v>193</v>
      </c>
      <c r="E27" s="224" t="n">
        <v>707</v>
      </c>
      <c r="F27" s="224" t="n">
        <v>8299</v>
      </c>
      <c r="G27" s="224" t="n">
        <v>9484</v>
      </c>
      <c r="H27" s="224" t="n">
        <v>4448</v>
      </c>
      <c r="I27" s="224" t="n">
        <v>0</v>
      </c>
      <c r="J27" s="224" t="n">
        <v>100914</v>
      </c>
      <c r="K27" s="226" t="n">
        <v>4.35725388601036</v>
      </c>
    </row>
    <row r="28" s="109" customFormat="true" ht="15" hidden="false" customHeight="true" outlineLevel="0" collapsed="false">
      <c r="A28" s="167" t="s">
        <v>188</v>
      </c>
      <c r="B28" s="224" t="n">
        <v>2415</v>
      </c>
      <c r="C28" s="224" t="n">
        <v>24</v>
      </c>
      <c r="D28" s="224" t="n">
        <v>87</v>
      </c>
      <c r="E28" s="224" t="n">
        <v>186</v>
      </c>
      <c r="F28" s="224" t="n">
        <v>709</v>
      </c>
      <c r="G28" s="224" t="n">
        <v>741</v>
      </c>
      <c r="H28" s="224" t="n">
        <v>668</v>
      </c>
      <c r="I28" s="224" t="n">
        <v>0</v>
      </c>
      <c r="J28" s="224" t="n">
        <v>16218</v>
      </c>
      <c r="K28" s="226" t="n">
        <v>6.71552795031056</v>
      </c>
    </row>
    <row r="29" s="109" customFormat="true" ht="30" hidden="false" customHeight="true" outlineLevel="0" collapsed="false">
      <c r="A29" s="167" t="s">
        <v>252</v>
      </c>
      <c r="B29" s="224" t="n">
        <v>10189</v>
      </c>
      <c r="C29" s="224" t="n">
        <v>8</v>
      </c>
      <c r="D29" s="224" t="n">
        <v>34</v>
      </c>
      <c r="E29" s="224" t="n">
        <v>256</v>
      </c>
      <c r="F29" s="224" t="n">
        <v>3244</v>
      </c>
      <c r="G29" s="224" t="n">
        <v>4403</v>
      </c>
      <c r="H29" s="224" t="n">
        <v>2244</v>
      </c>
      <c r="I29" s="224" t="n">
        <v>0</v>
      </c>
      <c r="J29" s="224" t="n">
        <v>48919</v>
      </c>
      <c r="K29" s="226" t="n">
        <v>4.80115811168908</v>
      </c>
    </row>
    <row r="30" s="109" customFormat="true" ht="15" hidden="false" customHeight="true" outlineLevel="0" collapsed="false">
      <c r="A30" s="170" t="s">
        <v>253</v>
      </c>
      <c r="B30" s="224" t="n">
        <v>1706</v>
      </c>
      <c r="C30" s="224" t="n">
        <v>259</v>
      </c>
      <c r="D30" s="224" t="n">
        <v>239</v>
      </c>
      <c r="E30" s="224" t="n">
        <v>282</v>
      </c>
      <c r="F30" s="224" t="n">
        <v>490</v>
      </c>
      <c r="G30" s="224" t="n">
        <v>298</v>
      </c>
      <c r="H30" s="224" t="n">
        <v>138</v>
      </c>
      <c r="I30" s="224" t="n">
        <v>0</v>
      </c>
      <c r="J30" s="224" t="n">
        <v>10520</v>
      </c>
      <c r="K30" s="226" t="n">
        <v>6.16647127784291</v>
      </c>
    </row>
    <row r="31" s="109" customFormat="true" ht="15" hidden="false" customHeight="true" outlineLevel="0" collapsed="false">
      <c r="A31" s="167" t="s">
        <v>254</v>
      </c>
      <c r="B31" s="224" t="n">
        <v>530</v>
      </c>
      <c r="C31" s="224" t="n">
        <v>0</v>
      </c>
      <c r="D31" s="224" t="n">
        <v>14</v>
      </c>
      <c r="E31" s="224" t="n">
        <v>46</v>
      </c>
      <c r="F31" s="224" t="n">
        <v>288</v>
      </c>
      <c r="G31" s="224" t="n">
        <v>137</v>
      </c>
      <c r="H31" s="224" t="n">
        <v>45</v>
      </c>
      <c r="I31" s="224" t="n">
        <v>0</v>
      </c>
      <c r="J31" s="224" t="n">
        <v>2243</v>
      </c>
      <c r="K31" s="226" t="n">
        <v>4.23207547169811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12157</v>
      </c>
      <c r="C33" s="220" t="n">
        <v>47</v>
      </c>
      <c r="D33" s="220" t="n">
        <v>360</v>
      </c>
      <c r="E33" s="220" t="n">
        <v>925</v>
      </c>
      <c r="F33" s="220" t="n">
        <v>2943</v>
      </c>
      <c r="G33" s="220" t="n">
        <v>3439</v>
      </c>
      <c r="H33" s="220" t="n">
        <v>4443</v>
      </c>
      <c r="I33" s="220" t="n">
        <v>0</v>
      </c>
      <c r="J33" s="220" t="n">
        <v>85505</v>
      </c>
      <c r="K33" s="221" t="n">
        <v>7.03339639713745</v>
      </c>
    </row>
    <row r="34" s="109" customFormat="true" ht="15" hidden="false" customHeight="true" outlineLevel="0" collapsed="false">
      <c r="A34" s="167" t="s">
        <v>255</v>
      </c>
      <c r="B34" s="224" t="n">
        <v>6714</v>
      </c>
      <c r="C34" s="224" t="n">
        <v>7</v>
      </c>
      <c r="D34" s="224" t="n">
        <v>102</v>
      </c>
      <c r="E34" s="224" t="n">
        <v>375</v>
      </c>
      <c r="F34" s="224" t="n">
        <v>1062</v>
      </c>
      <c r="G34" s="224" t="n">
        <v>1944</v>
      </c>
      <c r="H34" s="224" t="n">
        <v>3224</v>
      </c>
      <c r="I34" s="224" t="n">
        <v>0</v>
      </c>
      <c r="J34" s="224" t="n">
        <v>53011</v>
      </c>
      <c r="K34" s="226" t="n">
        <v>7.89559130175752</v>
      </c>
    </row>
    <row r="35" s="109" customFormat="true" ht="24" hidden="false" customHeight="false" outlineLevel="0" collapsed="false">
      <c r="A35" s="167" t="s">
        <v>218</v>
      </c>
      <c r="B35" s="224" t="n">
        <v>58</v>
      </c>
      <c r="C35" s="224" t="n">
        <v>0</v>
      </c>
      <c r="D35" s="224" t="n">
        <v>2</v>
      </c>
      <c r="E35" s="224" t="n">
        <v>4</v>
      </c>
      <c r="F35" s="224" t="n">
        <v>13</v>
      </c>
      <c r="G35" s="224" t="n">
        <v>15</v>
      </c>
      <c r="H35" s="224" t="n">
        <v>24</v>
      </c>
      <c r="I35" s="224" t="n">
        <v>0</v>
      </c>
      <c r="J35" s="224" t="n">
        <v>452</v>
      </c>
      <c r="K35" s="226" t="n">
        <v>7.79310344827586</v>
      </c>
    </row>
    <row r="36" s="109" customFormat="true" ht="36" hidden="false" customHeight="false" outlineLevel="0" collapsed="false">
      <c r="A36" s="167" t="s">
        <v>219</v>
      </c>
      <c r="B36" s="224" t="n">
        <v>984</v>
      </c>
      <c r="C36" s="224" t="n">
        <v>2</v>
      </c>
      <c r="D36" s="224" t="n">
        <v>4</v>
      </c>
      <c r="E36" s="224" t="n">
        <v>57</v>
      </c>
      <c r="F36" s="224" t="n">
        <v>440</v>
      </c>
      <c r="G36" s="224" t="n">
        <v>314</v>
      </c>
      <c r="H36" s="224" t="n">
        <v>167</v>
      </c>
      <c r="I36" s="224" t="n">
        <v>0</v>
      </c>
      <c r="J36" s="224" t="n">
        <v>4977</v>
      </c>
      <c r="K36" s="226" t="n">
        <v>5.05792682926829</v>
      </c>
    </row>
    <row r="37" s="109" customFormat="true" ht="15" hidden="false" customHeight="true" outlineLevel="0" collapsed="false">
      <c r="A37" s="167" t="s">
        <v>256</v>
      </c>
      <c r="B37" s="224" t="n">
        <v>2378</v>
      </c>
      <c r="C37" s="224" t="n">
        <v>19</v>
      </c>
      <c r="D37" s="224" t="n">
        <v>154</v>
      </c>
      <c r="E37" s="224" t="n">
        <v>276</v>
      </c>
      <c r="F37" s="224" t="n">
        <v>804</v>
      </c>
      <c r="G37" s="224" t="n">
        <v>600</v>
      </c>
      <c r="H37" s="224" t="n">
        <v>525</v>
      </c>
      <c r="I37" s="224" t="n">
        <v>0</v>
      </c>
      <c r="J37" s="224" t="n">
        <v>12074</v>
      </c>
      <c r="K37" s="226" t="n">
        <v>5.07737594617326</v>
      </c>
    </row>
    <row r="38" s="109" customFormat="true" ht="15" hidden="false" customHeight="true" outlineLevel="0" collapsed="false">
      <c r="A38" s="167" t="s">
        <v>257</v>
      </c>
      <c r="B38" s="224" t="n">
        <v>287</v>
      </c>
      <c r="C38" s="224" t="n">
        <v>3</v>
      </c>
      <c r="D38" s="224" t="n">
        <v>14</v>
      </c>
      <c r="E38" s="224" t="n">
        <v>41</v>
      </c>
      <c r="F38" s="224" t="n">
        <v>100</v>
      </c>
      <c r="G38" s="224" t="n">
        <v>73</v>
      </c>
      <c r="H38" s="224" t="n">
        <v>56</v>
      </c>
      <c r="I38" s="224" t="n">
        <v>0</v>
      </c>
      <c r="J38" s="224" t="n">
        <v>1590</v>
      </c>
      <c r="K38" s="226" t="n">
        <v>5.54006968641115</v>
      </c>
    </row>
    <row r="39" s="109" customFormat="true" ht="15" hidden="false" customHeight="true" outlineLevel="0" collapsed="false">
      <c r="A39" s="167" t="s">
        <v>226</v>
      </c>
      <c r="B39" s="224" t="n">
        <v>163</v>
      </c>
      <c r="C39" s="224" t="n">
        <v>2</v>
      </c>
      <c r="D39" s="224" t="n">
        <v>17</v>
      </c>
      <c r="E39" s="224" t="n">
        <v>47</v>
      </c>
      <c r="F39" s="224" t="n">
        <v>42</v>
      </c>
      <c r="G39" s="224" t="n">
        <v>30</v>
      </c>
      <c r="H39" s="224" t="n">
        <v>25</v>
      </c>
      <c r="I39" s="224" t="n">
        <v>0</v>
      </c>
      <c r="J39" s="224" t="n">
        <v>1635</v>
      </c>
      <c r="K39" s="226" t="n">
        <v>10.0306748466258</v>
      </c>
    </row>
    <row r="40" s="109" customFormat="true" ht="45" hidden="false" customHeight="true" outlineLevel="0" collapsed="false">
      <c r="A40" s="167" t="s">
        <v>227</v>
      </c>
      <c r="B40" s="224" t="n">
        <v>301</v>
      </c>
      <c r="C40" s="224" t="n">
        <v>5</v>
      </c>
      <c r="D40" s="224" t="n">
        <v>27</v>
      </c>
      <c r="E40" s="224" t="n">
        <v>52</v>
      </c>
      <c r="F40" s="224" t="n">
        <v>113</v>
      </c>
      <c r="G40" s="224" t="n">
        <v>56</v>
      </c>
      <c r="H40" s="224" t="n">
        <v>48</v>
      </c>
      <c r="I40" s="224" t="n">
        <v>0</v>
      </c>
      <c r="J40" s="224" t="n">
        <v>1111</v>
      </c>
      <c r="K40" s="226" t="n">
        <v>3.69102990033223</v>
      </c>
    </row>
    <row r="41" s="109" customFormat="true" ht="36" hidden="false" customHeight="false" outlineLevel="0" collapsed="false">
      <c r="A41" s="167" t="s">
        <v>229</v>
      </c>
      <c r="B41" s="224" t="n">
        <v>1109</v>
      </c>
      <c r="C41" s="224" t="n">
        <v>7</v>
      </c>
      <c r="D41" s="224" t="n">
        <v>8</v>
      </c>
      <c r="E41" s="224" t="n">
        <v>35</v>
      </c>
      <c r="F41" s="224" t="n">
        <v>326</v>
      </c>
      <c r="G41" s="224" t="n">
        <v>376</v>
      </c>
      <c r="H41" s="224" t="n">
        <v>357</v>
      </c>
      <c r="I41" s="224" t="n">
        <v>0</v>
      </c>
      <c r="J41" s="224" t="n">
        <v>10139</v>
      </c>
      <c r="K41" s="226" t="n">
        <v>9.14247069431921</v>
      </c>
    </row>
    <row r="42" s="109" customFormat="true" ht="48" hidden="false" customHeight="false" outlineLevel="0" collapsed="false">
      <c r="A42" s="167" t="s">
        <v>228</v>
      </c>
      <c r="B42" s="224" t="n">
        <v>163</v>
      </c>
      <c r="C42" s="224" t="n">
        <v>2</v>
      </c>
      <c r="D42" s="224" t="n">
        <v>32</v>
      </c>
      <c r="E42" s="224" t="n">
        <v>38</v>
      </c>
      <c r="F42" s="224" t="n">
        <v>43</v>
      </c>
      <c r="G42" s="224" t="n">
        <v>31</v>
      </c>
      <c r="H42" s="224" t="n">
        <v>17</v>
      </c>
      <c r="I42" s="224" t="n">
        <v>0</v>
      </c>
      <c r="J42" s="224" t="n">
        <v>516</v>
      </c>
      <c r="K42" s="226" t="n">
        <v>3.16564417177914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4737</v>
      </c>
      <c r="C44" s="220" t="n">
        <v>86</v>
      </c>
      <c r="D44" s="220" t="n">
        <v>197</v>
      </c>
      <c r="E44" s="220" t="n">
        <v>558</v>
      </c>
      <c r="F44" s="220" t="n">
        <v>1536</v>
      </c>
      <c r="G44" s="220" t="n">
        <v>1139</v>
      </c>
      <c r="H44" s="220" t="n">
        <v>1221</v>
      </c>
      <c r="I44" s="220" t="n">
        <v>0</v>
      </c>
      <c r="J44" s="224" t="n">
        <v>24209</v>
      </c>
      <c r="K44" s="221" t="n">
        <v>5.11061853493772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5978</v>
      </c>
      <c r="C46" s="220" t="n">
        <v>22</v>
      </c>
      <c r="D46" s="220" t="n">
        <v>75</v>
      </c>
      <c r="E46" s="220" t="n">
        <v>137</v>
      </c>
      <c r="F46" s="220" t="n">
        <v>2566</v>
      </c>
      <c r="G46" s="220" t="n">
        <v>1911</v>
      </c>
      <c r="H46" s="220" t="n">
        <v>1267</v>
      </c>
      <c r="I46" s="220" t="n">
        <v>0</v>
      </c>
      <c r="J46" s="220" t="n">
        <v>23689</v>
      </c>
      <c r="K46" s="221" t="n">
        <v>3.96269655403145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2" min="2" style="77" width="10.85"/>
    <col collapsed="false" customWidth="true" hidden="false" outlineLevel="0" max="4" min="3" style="133" width="9.99"/>
    <col collapsed="false" customWidth="true" hidden="false" outlineLevel="0" max="5" min="5" style="133" width="10.13"/>
    <col collapsed="false" customWidth="true" hidden="false" outlineLevel="0" max="6" min="6" style="133" width="9.28"/>
    <col collapsed="false" customWidth="true" hidden="false" outlineLevel="0" max="7" min="7" style="134" width="8.28"/>
    <col collapsed="false" customWidth="true" hidden="false" outlineLevel="0" max="8" min="8" style="133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13" width="10.28"/>
    <col collapsed="false" customWidth="false" hidden="false" outlineLevel="0" max="257" min="12" style="77" width="11.42"/>
  </cols>
  <sheetData>
    <row r="1" s="136" customFormat="true" ht="15" hidden="false" customHeight="true" outlineLevel="0" collapsed="false">
      <c r="A1" s="181" t="s">
        <v>271</v>
      </c>
      <c r="B1" s="181"/>
      <c r="C1" s="181"/>
      <c r="D1" s="137"/>
      <c r="E1" s="137"/>
      <c r="F1" s="137"/>
      <c r="G1" s="139"/>
      <c r="H1" s="137"/>
      <c r="K1" s="9" t="s">
        <v>278</v>
      </c>
    </row>
    <row r="2" s="136" customFormat="true" ht="15" hidden="false" customHeight="true" outlineLevel="0" collapsed="false">
      <c r="A2" s="140" t="s">
        <v>263</v>
      </c>
      <c r="B2" s="181"/>
      <c r="C2" s="181"/>
      <c r="D2" s="137"/>
      <c r="E2" s="137"/>
      <c r="F2" s="137"/>
      <c r="G2" s="139"/>
      <c r="H2" s="137"/>
      <c r="K2" s="9"/>
    </row>
    <row r="3" s="81" customFormat="true" ht="15" hidden="false" customHeight="true" outlineLevel="0" collapsed="false">
      <c r="A3" s="140" t="s">
        <v>20</v>
      </c>
      <c r="B3" s="182"/>
      <c r="C3" s="82"/>
      <c r="D3" s="82"/>
      <c r="E3" s="82"/>
      <c r="F3" s="214"/>
      <c r="G3" s="184"/>
      <c r="H3" s="214"/>
      <c r="K3" s="215"/>
    </row>
    <row r="4" customFormat="false" ht="15.95" hidden="false" customHeight="true" outlineLevel="0" collapsed="false">
      <c r="A4" s="142"/>
      <c r="C4" s="144"/>
      <c r="D4" s="143"/>
      <c r="E4" s="143"/>
      <c r="F4" s="143"/>
      <c r="G4" s="145"/>
      <c r="H4" s="143"/>
    </row>
    <row r="5" s="113" customFormat="true" ht="15" hidden="false" customHeight="true" outlineLevel="0" collapsed="false">
      <c r="A5" s="53" t="s">
        <v>234</v>
      </c>
      <c r="B5" s="188" t="s">
        <v>3</v>
      </c>
      <c r="C5" s="146" t="s">
        <v>4</v>
      </c>
      <c r="D5" s="146"/>
      <c r="E5" s="146"/>
      <c r="F5" s="146"/>
      <c r="G5" s="146"/>
      <c r="H5" s="146"/>
      <c r="I5" s="146"/>
      <c r="J5" s="188" t="s">
        <v>273</v>
      </c>
      <c r="K5" s="216" t="s">
        <v>274</v>
      </c>
    </row>
    <row r="6" s="113" customFormat="true" ht="30" hidden="false" customHeight="true" outlineLevel="0" collapsed="false">
      <c r="A6" s="53"/>
      <c r="B6" s="188"/>
      <c r="C6" s="188" t="s">
        <v>24</v>
      </c>
      <c r="D6" s="188" t="s">
        <v>7</v>
      </c>
      <c r="E6" s="188" t="s">
        <v>8</v>
      </c>
      <c r="F6" s="188" t="s">
        <v>9</v>
      </c>
      <c r="G6" s="188" t="s">
        <v>10</v>
      </c>
      <c r="H6" s="188" t="s">
        <v>275</v>
      </c>
      <c r="I6" s="188" t="s">
        <v>276</v>
      </c>
      <c r="J6" s="188"/>
      <c r="K6" s="216"/>
    </row>
    <row r="7" customFormat="false" ht="15" hidden="false" customHeight="true" outlineLevel="0" collapsed="false">
      <c r="A7" s="151"/>
      <c r="B7" s="217"/>
      <c r="C7" s="217"/>
      <c r="D7" s="217"/>
      <c r="E7" s="217"/>
      <c r="F7" s="217"/>
      <c r="G7" s="217"/>
      <c r="H7" s="217"/>
      <c r="I7" s="217"/>
      <c r="J7" s="233"/>
    </row>
    <row r="8" s="223" customFormat="true" ht="15" hidden="false" customHeight="true" outlineLevel="0" collapsed="false">
      <c r="A8" s="153" t="s">
        <v>238</v>
      </c>
      <c r="B8" s="220" t="n">
        <v>46123</v>
      </c>
      <c r="C8" s="220" t="n">
        <v>603</v>
      </c>
      <c r="D8" s="220" t="n">
        <v>1171</v>
      </c>
      <c r="E8" s="220" t="n">
        <v>1870</v>
      </c>
      <c r="F8" s="220" t="n">
        <v>17259</v>
      </c>
      <c r="G8" s="220" t="n">
        <v>12593</v>
      </c>
      <c r="H8" s="220" t="n">
        <v>12627</v>
      </c>
      <c r="I8" s="220" t="n">
        <v>0</v>
      </c>
      <c r="J8" s="220" t="n">
        <v>245894</v>
      </c>
      <c r="K8" s="221" t="n">
        <v>5.33126639637491</v>
      </c>
      <c r="L8" s="222"/>
    </row>
    <row r="9" customFormat="false" ht="15" hidden="false" customHeight="true" outlineLevel="0" collapsed="false">
      <c r="A9" s="151"/>
      <c r="B9" s="224"/>
      <c r="C9" s="225"/>
      <c r="D9" s="225"/>
      <c r="E9" s="225"/>
      <c r="F9" s="225"/>
      <c r="G9" s="225"/>
      <c r="H9" s="225"/>
      <c r="I9" s="225"/>
      <c r="J9" s="225"/>
      <c r="K9" s="221"/>
      <c r="L9" s="213"/>
    </row>
    <row r="10" s="109" customFormat="true" ht="36" hidden="false" customHeight="false" outlineLevel="0" collapsed="false">
      <c r="A10" s="153" t="s">
        <v>73</v>
      </c>
      <c r="B10" s="220" t="n">
        <v>7535</v>
      </c>
      <c r="C10" s="220" t="n">
        <v>435</v>
      </c>
      <c r="D10" s="220" t="n">
        <v>584</v>
      </c>
      <c r="E10" s="220" t="n">
        <v>488</v>
      </c>
      <c r="F10" s="220" t="n">
        <v>4389</v>
      </c>
      <c r="G10" s="220" t="n">
        <v>714</v>
      </c>
      <c r="H10" s="220" t="n">
        <v>925</v>
      </c>
      <c r="I10" s="220" t="n">
        <v>0</v>
      </c>
      <c r="J10" s="220" t="n">
        <v>42772</v>
      </c>
      <c r="K10" s="221" t="n">
        <v>5.67644326476443</v>
      </c>
      <c r="L10" s="222"/>
    </row>
    <row r="11" s="109" customFormat="true" ht="24" hidden="false" customHeight="false" outlineLevel="0" collapsed="false">
      <c r="A11" s="162" t="s">
        <v>240</v>
      </c>
      <c r="B11" s="224" t="n">
        <v>2448</v>
      </c>
      <c r="C11" s="224" t="n">
        <v>134</v>
      </c>
      <c r="D11" s="224" t="n">
        <v>412</v>
      </c>
      <c r="E11" s="224" t="n">
        <v>355</v>
      </c>
      <c r="F11" s="224" t="n">
        <v>654</v>
      </c>
      <c r="G11" s="224" t="n">
        <v>472</v>
      </c>
      <c r="H11" s="224" t="n">
        <v>421</v>
      </c>
      <c r="I11" s="224" t="n">
        <v>0</v>
      </c>
      <c r="J11" s="224" t="n">
        <v>15380</v>
      </c>
      <c r="K11" s="226" t="n">
        <v>6.28267973856209</v>
      </c>
      <c r="L11" s="222"/>
    </row>
    <row r="12" s="109" customFormat="true" ht="15" hidden="false" customHeight="true" outlineLevel="0" collapsed="false">
      <c r="A12" s="167" t="s">
        <v>241</v>
      </c>
      <c r="B12" s="224" t="n">
        <v>1006</v>
      </c>
      <c r="C12" s="224" t="n">
        <v>97</v>
      </c>
      <c r="D12" s="224" t="n">
        <v>167</v>
      </c>
      <c r="E12" s="224" t="n">
        <v>93</v>
      </c>
      <c r="F12" s="224" t="n">
        <v>91</v>
      </c>
      <c r="G12" s="224" t="n">
        <v>166</v>
      </c>
      <c r="H12" s="224" t="n">
        <v>392</v>
      </c>
      <c r="I12" s="224" t="n">
        <v>0</v>
      </c>
      <c r="J12" s="224" t="n">
        <v>6080</v>
      </c>
      <c r="K12" s="226" t="n">
        <v>6.04373757455268</v>
      </c>
      <c r="L12" s="222"/>
    </row>
    <row r="13" s="109" customFormat="true" ht="15" hidden="false" customHeight="true" outlineLevel="0" collapsed="false">
      <c r="A13" s="167" t="s">
        <v>242</v>
      </c>
      <c r="B13" s="224" t="n">
        <v>3605</v>
      </c>
      <c r="C13" s="224" t="n">
        <v>0</v>
      </c>
      <c r="D13" s="224" t="n">
        <v>0</v>
      </c>
      <c r="E13" s="224" t="n">
        <v>8</v>
      </c>
      <c r="F13" s="224" t="n">
        <v>3576</v>
      </c>
      <c r="G13" s="224" t="n">
        <v>21</v>
      </c>
      <c r="H13" s="224" t="n">
        <v>0</v>
      </c>
      <c r="I13" s="224" t="n">
        <v>0</v>
      </c>
      <c r="J13" s="224" t="n">
        <v>18190</v>
      </c>
      <c r="K13" s="226" t="n">
        <v>5.04576976421637</v>
      </c>
      <c r="L13" s="222"/>
    </row>
    <row r="14" s="109" customFormat="true" ht="30" hidden="false" customHeight="true" outlineLevel="0" collapsed="false">
      <c r="A14" s="167" t="s">
        <v>243</v>
      </c>
      <c r="B14" s="224" t="n">
        <v>220</v>
      </c>
      <c r="C14" s="224" t="n">
        <v>203</v>
      </c>
      <c r="D14" s="224" t="n">
        <v>0</v>
      </c>
      <c r="E14" s="224" t="n">
        <v>3</v>
      </c>
      <c r="F14" s="224" t="n">
        <v>14</v>
      </c>
      <c r="G14" s="224" t="n">
        <v>0</v>
      </c>
      <c r="H14" s="224" t="n">
        <v>0</v>
      </c>
      <c r="I14" s="224" t="n">
        <v>0</v>
      </c>
      <c r="J14" s="224" t="n">
        <v>1934</v>
      </c>
      <c r="K14" s="226" t="n">
        <v>8.79090909090909</v>
      </c>
    </row>
    <row r="15" s="109" customFormat="true" ht="15" hidden="false" customHeight="true" outlineLevel="0" collapsed="false">
      <c r="A15" s="167" t="s">
        <v>244</v>
      </c>
      <c r="B15" s="224" t="n">
        <v>256</v>
      </c>
      <c r="C15" s="224" t="n">
        <v>1</v>
      </c>
      <c r="D15" s="224" t="n">
        <v>5</v>
      </c>
      <c r="E15" s="224" t="n">
        <v>29</v>
      </c>
      <c r="F15" s="224" t="n">
        <v>54</v>
      </c>
      <c r="G15" s="224" t="n">
        <v>55</v>
      </c>
      <c r="H15" s="224" t="n">
        <v>112</v>
      </c>
      <c r="I15" s="224" t="n">
        <v>0</v>
      </c>
      <c r="J15" s="224" t="n">
        <v>1188</v>
      </c>
      <c r="K15" s="226" t="n">
        <v>4.640625</v>
      </c>
    </row>
    <row r="16" s="109" customFormat="true" ht="15" hidden="false" customHeight="true" outlineLevel="0" collapsed="false">
      <c r="A16" s="167"/>
      <c r="B16" s="224"/>
      <c r="C16" s="224"/>
      <c r="D16" s="224"/>
      <c r="E16" s="224"/>
      <c r="F16" s="224"/>
      <c r="G16" s="224"/>
      <c r="H16" s="224"/>
      <c r="I16" s="224"/>
      <c r="J16" s="224"/>
      <c r="K16" s="221"/>
    </row>
    <row r="17" s="109" customFormat="true" ht="15" hidden="false" customHeight="true" outlineLevel="0" collapsed="false">
      <c r="A17" s="115" t="s">
        <v>126</v>
      </c>
      <c r="B17" s="220" t="n">
        <v>26208</v>
      </c>
      <c r="C17" s="220" t="n">
        <v>108</v>
      </c>
      <c r="D17" s="220" t="n">
        <v>379</v>
      </c>
      <c r="E17" s="220" t="n">
        <v>846</v>
      </c>
      <c r="F17" s="220" t="n">
        <v>6255</v>
      </c>
      <c r="G17" s="220" t="n">
        <v>9372</v>
      </c>
      <c r="H17" s="220" t="n">
        <v>9248</v>
      </c>
      <c r="I17" s="220" t="n">
        <v>0</v>
      </c>
      <c r="J17" s="220" t="n">
        <v>133379</v>
      </c>
      <c r="K17" s="221" t="n">
        <v>5.08924755799756</v>
      </c>
    </row>
    <row r="18" s="109" customFormat="true" ht="15" hidden="false" customHeight="true" outlineLevel="0" collapsed="false">
      <c r="A18" s="167" t="s">
        <v>245</v>
      </c>
      <c r="B18" s="224" t="n">
        <v>2016</v>
      </c>
      <c r="C18" s="224" t="n">
        <v>1</v>
      </c>
      <c r="D18" s="224" t="n">
        <v>64</v>
      </c>
      <c r="E18" s="224" t="n">
        <v>84</v>
      </c>
      <c r="F18" s="224" t="n">
        <v>306</v>
      </c>
      <c r="G18" s="224" t="n">
        <v>811</v>
      </c>
      <c r="H18" s="224" t="n">
        <v>750</v>
      </c>
      <c r="I18" s="224" t="n">
        <v>0</v>
      </c>
      <c r="J18" s="224" t="n">
        <v>11645</v>
      </c>
      <c r="K18" s="226" t="n">
        <v>5.77628968253968</v>
      </c>
    </row>
    <row r="19" s="109" customFormat="true" ht="15" hidden="false" customHeight="true" outlineLevel="0" collapsed="false">
      <c r="A19" s="167" t="s">
        <v>145</v>
      </c>
      <c r="B19" s="224" t="n">
        <v>1349</v>
      </c>
      <c r="C19" s="224" t="n">
        <v>4</v>
      </c>
      <c r="D19" s="224" t="n">
        <v>4</v>
      </c>
      <c r="E19" s="224" t="n">
        <v>27</v>
      </c>
      <c r="F19" s="224" t="n">
        <v>589</v>
      </c>
      <c r="G19" s="224" t="n">
        <v>534</v>
      </c>
      <c r="H19" s="224" t="n">
        <v>191</v>
      </c>
      <c r="I19" s="224" t="n">
        <v>0</v>
      </c>
      <c r="J19" s="224" t="n">
        <v>5418</v>
      </c>
      <c r="K19" s="226" t="n">
        <v>4.01630837657524</v>
      </c>
    </row>
    <row r="20" s="109" customFormat="true" ht="15" hidden="false" customHeight="true" outlineLevel="0" collapsed="false">
      <c r="A20" s="167" t="s">
        <v>146</v>
      </c>
      <c r="B20" s="224" t="n">
        <v>990</v>
      </c>
      <c r="C20" s="224" t="n">
        <v>0</v>
      </c>
      <c r="D20" s="224" t="n">
        <v>0</v>
      </c>
      <c r="E20" s="224" t="n">
        <v>8</v>
      </c>
      <c r="F20" s="224" t="n">
        <v>79</v>
      </c>
      <c r="G20" s="224" t="n">
        <v>387</v>
      </c>
      <c r="H20" s="224" t="n">
        <v>516</v>
      </c>
      <c r="I20" s="224" t="n">
        <v>0</v>
      </c>
      <c r="J20" s="224" t="n">
        <v>6313</v>
      </c>
      <c r="K20" s="226" t="n">
        <v>6.37676767676768</v>
      </c>
    </row>
    <row r="21" s="109" customFormat="true" ht="48" hidden="false" customHeight="false" outlineLevel="0" collapsed="false">
      <c r="A21" s="167" t="s">
        <v>147</v>
      </c>
      <c r="B21" s="224" t="n">
        <v>500</v>
      </c>
      <c r="C21" s="224" t="n">
        <v>8</v>
      </c>
      <c r="D21" s="224" t="n">
        <v>13</v>
      </c>
      <c r="E21" s="224" t="n">
        <v>20</v>
      </c>
      <c r="F21" s="224" t="n">
        <v>103</v>
      </c>
      <c r="G21" s="224" t="n">
        <v>112</v>
      </c>
      <c r="H21" s="224" t="n">
        <v>244</v>
      </c>
      <c r="I21" s="224" t="n">
        <v>0</v>
      </c>
      <c r="J21" s="224" t="n">
        <v>2297</v>
      </c>
      <c r="K21" s="226" t="n">
        <v>4.594</v>
      </c>
    </row>
    <row r="22" s="109" customFormat="true" ht="24" hidden="false" customHeight="false" outlineLevel="0" collapsed="false">
      <c r="A22" s="167" t="s">
        <v>246</v>
      </c>
      <c r="B22" s="224" t="n">
        <v>1089</v>
      </c>
      <c r="C22" s="224" t="n">
        <v>4</v>
      </c>
      <c r="D22" s="224" t="n">
        <v>23</v>
      </c>
      <c r="E22" s="224" t="n">
        <v>49</v>
      </c>
      <c r="F22" s="224" t="n">
        <v>315</v>
      </c>
      <c r="G22" s="224" t="n">
        <v>378</v>
      </c>
      <c r="H22" s="224" t="n">
        <v>320</v>
      </c>
      <c r="I22" s="224" t="n">
        <v>0</v>
      </c>
      <c r="J22" s="224" t="n">
        <v>6426</v>
      </c>
      <c r="K22" s="226" t="n">
        <v>5.90082644628099</v>
      </c>
    </row>
    <row r="23" s="109" customFormat="true" ht="24" hidden="false" customHeight="false" outlineLevel="0" collapsed="false">
      <c r="A23" s="167" t="s">
        <v>247</v>
      </c>
      <c r="B23" s="224" t="n">
        <v>1194</v>
      </c>
      <c r="C23" s="224" t="n">
        <v>2</v>
      </c>
      <c r="D23" s="224" t="n">
        <v>13</v>
      </c>
      <c r="E23" s="224" t="n">
        <v>18</v>
      </c>
      <c r="F23" s="224" t="n">
        <v>176</v>
      </c>
      <c r="G23" s="224" t="n">
        <v>342</v>
      </c>
      <c r="H23" s="224" t="n">
        <v>643</v>
      </c>
      <c r="I23" s="224" t="n">
        <v>0</v>
      </c>
      <c r="J23" s="224" t="n">
        <v>2787</v>
      </c>
      <c r="K23" s="226" t="n">
        <v>2.33417085427136</v>
      </c>
    </row>
    <row r="24" s="109" customFormat="true" ht="15" hidden="false" customHeight="true" outlineLevel="0" collapsed="false">
      <c r="A24" s="167" t="s">
        <v>248</v>
      </c>
      <c r="B24" s="224" t="n">
        <v>2892</v>
      </c>
      <c r="C24" s="224" t="n">
        <v>0</v>
      </c>
      <c r="D24" s="224" t="n">
        <v>3</v>
      </c>
      <c r="E24" s="224" t="n">
        <v>19</v>
      </c>
      <c r="F24" s="224" t="n">
        <v>222</v>
      </c>
      <c r="G24" s="224" t="n">
        <v>884</v>
      </c>
      <c r="H24" s="224" t="n">
        <v>1764</v>
      </c>
      <c r="I24" s="224" t="n">
        <v>0</v>
      </c>
      <c r="J24" s="224" t="n">
        <v>16314</v>
      </c>
      <c r="K24" s="226" t="n">
        <v>5.64107883817427</v>
      </c>
    </row>
    <row r="25" s="109" customFormat="true" ht="15" hidden="false" customHeight="true" outlineLevel="0" collapsed="false">
      <c r="A25" s="167" t="s">
        <v>249</v>
      </c>
      <c r="B25" s="224" t="n">
        <v>1185</v>
      </c>
      <c r="C25" s="224" t="n">
        <v>13</v>
      </c>
      <c r="D25" s="224" t="n">
        <v>100</v>
      </c>
      <c r="E25" s="224" t="n">
        <v>171</v>
      </c>
      <c r="F25" s="224" t="n">
        <v>312</v>
      </c>
      <c r="G25" s="224" t="n">
        <v>243</v>
      </c>
      <c r="H25" s="224" t="n">
        <v>346</v>
      </c>
      <c r="I25" s="224" t="n">
        <v>0</v>
      </c>
      <c r="J25" s="224" t="n">
        <v>7157</v>
      </c>
      <c r="K25" s="226" t="n">
        <v>6.03966244725738</v>
      </c>
    </row>
    <row r="26" s="109" customFormat="true" ht="15" hidden="false" customHeight="true" outlineLevel="0" collapsed="false">
      <c r="A26" s="167" t="s">
        <v>250</v>
      </c>
      <c r="B26" s="224" t="n">
        <v>4318</v>
      </c>
      <c r="C26" s="224" t="n">
        <v>19</v>
      </c>
      <c r="D26" s="224" t="n">
        <v>52</v>
      </c>
      <c r="E26" s="224" t="n">
        <v>155</v>
      </c>
      <c r="F26" s="224" t="n">
        <v>1301</v>
      </c>
      <c r="G26" s="224" t="n">
        <v>1450</v>
      </c>
      <c r="H26" s="224" t="n">
        <v>1341</v>
      </c>
      <c r="I26" s="224" t="n">
        <v>0</v>
      </c>
      <c r="J26" s="224" t="n">
        <v>25802</v>
      </c>
      <c r="K26" s="226" t="n">
        <v>5.97545159796202</v>
      </c>
    </row>
    <row r="27" s="109" customFormat="true" ht="24" hidden="false" customHeight="false" outlineLevel="0" collapsed="false">
      <c r="A27" s="167" t="s">
        <v>251</v>
      </c>
      <c r="B27" s="224" t="n">
        <v>6762</v>
      </c>
      <c r="C27" s="224" t="n">
        <v>17</v>
      </c>
      <c r="D27" s="224" t="n">
        <v>50</v>
      </c>
      <c r="E27" s="224" t="n">
        <v>121</v>
      </c>
      <c r="F27" s="224" t="n">
        <v>1604</v>
      </c>
      <c r="G27" s="224" t="n">
        <v>2626</v>
      </c>
      <c r="H27" s="224" t="n">
        <v>2344</v>
      </c>
      <c r="I27" s="224" t="n">
        <v>0</v>
      </c>
      <c r="J27" s="224" t="n">
        <v>27602</v>
      </c>
      <c r="K27" s="226" t="n">
        <v>4.08192842354333</v>
      </c>
    </row>
    <row r="28" s="109" customFormat="true" ht="15" hidden="false" customHeight="true" outlineLevel="0" collapsed="false">
      <c r="A28" s="167" t="s">
        <v>188</v>
      </c>
      <c r="B28" s="224" t="n">
        <v>635</v>
      </c>
      <c r="C28" s="224" t="n">
        <v>7</v>
      </c>
      <c r="D28" s="224" t="n">
        <v>11</v>
      </c>
      <c r="E28" s="224" t="n">
        <v>54</v>
      </c>
      <c r="F28" s="224" t="n">
        <v>187</v>
      </c>
      <c r="G28" s="224" t="n">
        <v>199</v>
      </c>
      <c r="H28" s="224" t="n">
        <v>177</v>
      </c>
      <c r="I28" s="224" t="n">
        <v>0</v>
      </c>
      <c r="J28" s="224" t="n">
        <v>3488</v>
      </c>
      <c r="K28" s="226" t="n">
        <v>5.49291338582677</v>
      </c>
    </row>
    <row r="29" s="109" customFormat="true" ht="30" hidden="false" customHeight="true" outlineLevel="0" collapsed="false">
      <c r="A29" s="167" t="s">
        <v>252</v>
      </c>
      <c r="B29" s="224" t="n">
        <v>2873</v>
      </c>
      <c r="C29" s="224" t="n">
        <v>1</v>
      </c>
      <c r="D29" s="224" t="n">
        <v>9</v>
      </c>
      <c r="E29" s="224" t="n">
        <v>65</v>
      </c>
      <c r="F29" s="224" t="n">
        <v>902</v>
      </c>
      <c r="G29" s="224" t="n">
        <v>1314</v>
      </c>
      <c r="H29" s="224" t="n">
        <v>582</v>
      </c>
      <c r="I29" s="224" t="n">
        <v>0</v>
      </c>
      <c r="J29" s="224" t="n">
        <v>16354</v>
      </c>
      <c r="K29" s="226" t="n">
        <v>5.69230769230769</v>
      </c>
    </row>
    <row r="30" s="109" customFormat="true" ht="15" hidden="false" customHeight="true" outlineLevel="0" collapsed="false">
      <c r="A30" s="170" t="s">
        <v>253</v>
      </c>
      <c r="B30" s="224" t="n">
        <v>337</v>
      </c>
      <c r="C30" s="224" t="n">
        <v>32</v>
      </c>
      <c r="D30" s="224" t="n">
        <v>33</v>
      </c>
      <c r="E30" s="224" t="n">
        <v>45</v>
      </c>
      <c r="F30" s="224" t="n">
        <v>132</v>
      </c>
      <c r="G30" s="224" t="n">
        <v>75</v>
      </c>
      <c r="H30" s="224" t="n">
        <v>20</v>
      </c>
      <c r="I30" s="224" t="n">
        <v>0</v>
      </c>
      <c r="J30" s="224" t="n">
        <v>1569</v>
      </c>
      <c r="K30" s="226" t="n">
        <v>4.65578635014837</v>
      </c>
    </row>
    <row r="31" s="109" customFormat="true" ht="15" hidden="false" customHeight="true" outlineLevel="0" collapsed="false">
      <c r="A31" s="167" t="s">
        <v>254</v>
      </c>
      <c r="B31" s="224" t="n">
        <v>68</v>
      </c>
      <c r="C31" s="224" t="n">
        <v>0</v>
      </c>
      <c r="D31" s="224" t="n">
        <v>4</v>
      </c>
      <c r="E31" s="224" t="n">
        <v>10</v>
      </c>
      <c r="F31" s="224" t="n">
        <v>27</v>
      </c>
      <c r="G31" s="224" t="n">
        <v>17</v>
      </c>
      <c r="H31" s="224" t="n">
        <v>10</v>
      </c>
      <c r="I31" s="224" t="n">
        <v>0</v>
      </c>
      <c r="J31" s="224" t="n">
        <v>207</v>
      </c>
      <c r="K31" s="226" t="n">
        <v>3.04411764705882</v>
      </c>
    </row>
    <row r="32" s="109" customFormat="true" ht="15" hidden="false" customHeight="true" outlineLevel="0" collapsed="false">
      <c r="A32" s="167"/>
      <c r="B32" s="224"/>
      <c r="C32" s="224"/>
      <c r="D32" s="224"/>
      <c r="E32" s="224"/>
      <c r="F32" s="224"/>
      <c r="G32" s="224"/>
      <c r="H32" s="224"/>
      <c r="I32" s="224"/>
      <c r="J32" s="224"/>
      <c r="K32" s="221"/>
    </row>
    <row r="33" s="109" customFormat="true" ht="24" hidden="false" customHeight="false" outlineLevel="0" collapsed="false">
      <c r="A33" s="115" t="s">
        <v>209</v>
      </c>
      <c r="B33" s="220" t="n">
        <v>1981</v>
      </c>
      <c r="C33" s="220" t="n">
        <v>10</v>
      </c>
      <c r="D33" s="220" t="n">
        <v>68</v>
      </c>
      <c r="E33" s="220" t="n">
        <v>137</v>
      </c>
      <c r="F33" s="220" t="n">
        <v>455</v>
      </c>
      <c r="G33" s="220" t="n">
        <v>498</v>
      </c>
      <c r="H33" s="220" t="n">
        <v>813</v>
      </c>
      <c r="I33" s="220" t="n">
        <v>0</v>
      </c>
      <c r="J33" s="220" t="n">
        <v>16169</v>
      </c>
      <c r="K33" s="221" t="n">
        <v>8.16203937405351</v>
      </c>
    </row>
    <row r="34" s="109" customFormat="true" ht="15" hidden="false" customHeight="true" outlineLevel="0" collapsed="false">
      <c r="A34" s="167" t="s">
        <v>255</v>
      </c>
      <c r="B34" s="224" t="n">
        <v>993</v>
      </c>
      <c r="C34" s="224" t="n">
        <v>2</v>
      </c>
      <c r="D34" s="224" t="n">
        <v>17</v>
      </c>
      <c r="E34" s="224" t="n">
        <v>58</v>
      </c>
      <c r="F34" s="224" t="n">
        <v>116</v>
      </c>
      <c r="G34" s="224" t="n">
        <v>224</v>
      </c>
      <c r="H34" s="224" t="n">
        <v>576</v>
      </c>
      <c r="I34" s="224" t="n">
        <v>0</v>
      </c>
      <c r="J34" s="224" t="n">
        <v>7849</v>
      </c>
      <c r="K34" s="226" t="n">
        <v>7.9043303121853</v>
      </c>
    </row>
    <row r="35" s="109" customFormat="true" ht="24" hidden="false" customHeight="false" outlineLevel="0" collapsed="false">
      <c r="A35" s="167" t="s">
        <v>218</v>
      </c>
      <c r="B35" s="224" t="n">
        <v>11</v>
      </c>
      <c r="C35" s="224" t="n">
        <v>0</v>
      </c>
      <c r="D35" s="224" t="n">
        <v>1</v>
      </c>
      <c r="E35" s="224" t="n">
        <v>1</v>
      </c>
      <c r="F35" s="224" t="n">
        <v>4</v>
      </c>
      <c r="G35" s="224" t="n">
        <v>4</v>
      </c>
      <c r="H35" s="224" t="n">
        <v>1</v>
      </c>
      <c r="I35" s="224" t="n">
        <v>0</v>
      </c>
      <c r="J35" s="224" t="n">
        <v>63</v>
      </c>
      <c r="K35" s="226" t="n">
        <v>5.72727272727273</v>
      </c>
    </row>
    <row r="36" s="109" customFormat="true" ht="36" hidden="false" customHeight="false" outlineLevel="0" collapsed="false">
      <c r="A36" s="167" t="s">
        <v>219</v>
      </c>
      <c r="B36" s="224" t="n">
        <v>188</v>
      </c>
      <c r="C36" s="224" t="n">
        <v>0</v>
      </c>
      <c r="D36" s="224" t="n">
        <v>1</v>
      </c>
      <c r="E36" s="224" t="n">
        <v>4</v>
      </c>
      <c r="F36" s="224" t="n">
        <v>98</v>
      </c>
      <c r="G36" s="224" t="n">
        <v>56</v>
      </c>
      <c r="H36" s="224" t="n">
        <v>29</v>
      </c>
      <c r="I36" s="224" t="n">
        <v>0</v>
      </c>
      <c r="J36" s="224" t="n">
        <v>2520</v>
      </c>
      <c r="K36" s="226" t="n">
        <v>13.4042553191489</v>
      </c>
    </row>
    <row r="37" s="109" customFormat="true" ht="15" hidden="false" customHeight="true" outlineLevel="0" collapsed="false">
      <c r="A37" s="167" t="s">
        <v>256</v>
      </c>
      <c r="B37" s="224" t="n">
        <v>495</v>
      </c>
      <c r="C37" s="224" t="n">
        <v>3</v>
      </c>
      <c r="D37" s="224" t="n">
        <v>26</v>
      </c>
      <c r="E37" s="224" t="n">
        <v>51</v>
      </c>
      <c r="F37" s="224" t="n">
        <v>169</v>
      </c>
      <c r="G37" s="224" t="n">
        <v>121</v>
      </c>
      <c r="H37" s="224" t="n">
        <v>125</v>
      </c>
      <c r="I37" s="224" t="n">
        <v>0</v>
      </c>
      <c r="J37" s="224" t="n">
        <v>3558</v>
      </c>
      <c r="K37" s="226" t="n">
        <v>7.18787878787879</v>
      </c>
    </row>
    <row r="38" s="109" customFormat="true" ht="15" hidden="false" customHeight="true" outlineLevel="0" collapsed="false">
      <c r="A38" s="167" t="s">
        <v>257</v>
      </c>
      <c r="B38" s="224" t="n">
        <v>52</v>
      </c>
      <c r="C38" s="224" t="n">
        <v>0</v>
      </c>
      <c r="D38" s="224" t="n">
        <v>2</v>
      </c>
      <c r="E38" s="224" t="n">
        <v>7</v>
      </c>
      <c r="F38" s="224" t="n">
        <v>12</v>
      </c>
      <c r="G38" s="224" t="n">
        <v>22</v>
      </c>
      <c r="H38" s="224" t="n">
        <v>9</v>
      </c>
      <c r="I38" s="224" t="n">
        <v>0</v>
      </c>
      <c r="J38" s="224" t="n">
        <v>299</v>
      </c>
      <c r="K38" s="226" t="n">
        <v>5.75</v>
      </c>
    </row>
    <row r="39" s="109" customFormat="true" ht="15" hidden="false" customHeight="true" outlineLevel="0" collapsed="false">
      <c r="A39" s="167" t="s">
        <v>226</v>
      </c>
      <c r="B39" s="224" t="n">
        <v>44</v>
      </c>
      <c r="C39" s="224" t="n">
        <v>2</v>
      </c>
      <c r="D39" s="224" t="n">
        <v>10</v>
      </c>
      <c r="E39" s="224" t="n">
        <v>3</v>
      </c>
      <c r="F39" s="224" t="n">
        <v>8</v>
      </c>
      <c r="G39" s="224" t="n">
        <v>16</v>
      </c>
      <c r="H39" s="224" t="n">
        <v>5</v>
      </c>
      <c r="I39" s="224" t="n">
        <v>0</v>
      </c>
      <c r="J39" s="224" t="n">
        <v>594</v>
      </c>
      <c r="K39" s="226" t="n">
        <v>13.5</v>
      </c>
    </row>
    <row r="40" s="109" customFormat="true" ht="45" hidden="false" customHeight="true" outlineLevel="0" collapsed="false">
      <c r="A40" s="167" t="s">
        <v>227</v>
      </c>
      <c r="B40" s="224" t="n">
        <v>22</v>
      </c>
      <c r="C40" s="224" t="n">
        <v>0</v>
      </c>
      <c r="D40" s="224" t="n">
        <v>0</v>
      </c>
      <c r="E40" s="224" t="n">
        <v>4</v>
      </c>
      <c r="F40" s="224" t="n">
        <v>7</v>
      </c>
      <c r="G40" s="224" t="n">
        <v>5</v>
      </c>
      <c r="H40" s="224" t="n">
        <v>6</v>
      </c>
      <c r="I40" s="224" t="n">
        <v>0</v>
      </c>
      <c r="J40" s="224" t="n">
        <v>88</v>
      </c>
      <c r="K40" s="226" t="n">
        <v>4</v>
      </c>
    </row>
    <row r="41" s="109" customFormat="true" ht="36" hidden="false" customHeight="false" outlineLevel="0" collapsed="false">
      <c r="A41" s="167" t="s">
        <v>229</v>
      </c>
      <c r="B41" s="224" t="n">
        <v>128</v>
      </c>
      <c r="C41" s="224" t="n">
        <v>1</v>
      </c>
      <c r="D41" s="224" t="n">
        <v>1</v>
      </c>
      <c r="E41" s="224" t="n">
        <v>1</v>
      </c>
      <c r="F41" s="224" t="n">
        <v>30</v>
      </c>
      <c r="G41" s="224" t="n">
        <v>38</v>
      </c>
      <c r="H41" s="224" t="n">
        <v>57</v>
      </c>
      <c r="I41" s="224" t="n">
        <v>0</v>
      </c>
      <c r="J41" s="224" t="n">
        <v>1082</v>
      </c>
      <c r="K41" s="226" t="n">
        <v>8.453125</v>
      </c>
    </row>
    <row r="42" s="109" customFormat="true" ht="48" hidden="false" customHeight="false" outlineLevel="0" collapsed="false">
      <c r="A42" s="167" t="s">
        <v>228</v>
      </c>
      <c r="B42" s="224" t="n">
        <v>48</v>
      </c>
      <c r="C42" s="224" t="n">
        <v>2</v>
      </c>
      <c r="D42" s="224" t="n">
        <v>10</v>
      </c>
      <c r="E42" s="224" t="n">
        <v>8</v>
      </c>
      <c r="F42" s="224" t="n">
        <v>11</v>
      </c>
      <c r="G42" s="224" t="n">
        <v>12</v>
      </c>
      <c r="H42" s="224" t="n">
        <v>5</v>
      </c>
      <c r="I42" s="224" t="n">
        <v>0</v>
      </c>
      <c r="J42" s="224" t="n">
        <v>116</v>
      </c>
      <c r="K42" s="226" t="n">
        <v>2.41666666666667</v>
      </c>
    </row>
    <row r="43" s="109" customFormat="true" ht="12" hidden="false" customHeight="false" outlineLevel="0" collapsed="false">
      <c r="A43" s="167"/>
      <c r="B43" s="224"/>
      <c r="C43" s="220"/>
      <c r="D43" s="220"/>
      <c r="E43" s="220"/>
      <c r="F43" s="220"/>
      <c r="G43" s="220"/>
      <c r="H43" s="220"/>
      <c r="I43" s="220"/>
      <c r="J43" s="220"/>
      <c r="K43" s="221"/>
    </row>
    <row r="44" s="109" customFormat="true" ht="15" hidden="false" customHeight="true" outlineLevel="0" collapsed="false">
      <c r="A44" s="115" t="s">
        <v>230</v>
      </c>
      <c r="B44" s="220" t="n">
        <v>2728</v>
      </c>
      <c r="C44" s="220" t="n">
        <v>44</v>
      </c>
      <c r="D44" s="220" t="n">
        <v>131</v>
      </c>
      <c r="E44" s="220" t="n">
        <v>288</v>
      </c>
      <c r="F44" s="220" t="n">
        <v>855</v>
      </c>
      <c r="G44" s="220" t="n">
        <v>680</v>
      </c>
      <c r="H44" s="220" t="n">
        <v>730</v>
      </c>
      <c r="I44" s="220" t="n">
        <v>0</v>
      </c>
      <c r="J44" s="224" t="n">
        <v>12929</v>
      </c>
      <c r="K44" s="221" t="n">
        <v>4.73936950146628</v>
      </c>
    </row>
    <row r="45" s="109" customFormat="true" ht="15" hidden="false" customHeight="true" outlineLevel="0" collapsed="false">
      <c r="A45" s="115"/>
      <c r="B45" s="220"/>
      <c r="C45" s="220"/>
      <c r="D45" s="220"/>
      <c r="E45" s="220"/>
      <c r="F45" s="220"/>
      <c r="G45" s="220"/>
      <c r="H45" s="220"/>
      <c r="I45" s="220"/>
      <c r="J45" s="224"/>
      <c r="K45" s="221"/>
    </row>
    <row r="46" s="109" customFormat="true" ht="30" hidden="false" customHeight="true" outlineLevel="0" collapsed="false">
      <c r="A46" s="115" t="s">
        <v>231</v>
      </c>
      <c r="B46" s="220" t="n">
        <v>7671</v>
      </c>
      <c r="C46" s="220" t="n">
        <v>6</v>
      </c>
      <c r="D46" s="220" t="n">
        <v>9</v>
      </c>
      <c r="E46" s="220" t="n">
        <v>111</v>
      </c>
      <c r="F46" s="220" t="n">
        <v>5305</v>
      </c>
      <c r="G46" s="220" t="n">
        <v>1329</v>
      </c>
      <c r="H46" s="220" t="n">
        <v>911</v>
      </c>
      <c r="I46" s="220" t="n">
        <v>0</v>
      </c>
      <c r="J46" s="220" t="n">
        <v>40645</v>
      </c>
      <c r="K46" s="221" t="n">
        <v>5.2985269195672</v>
      </c>
    </row>
    <row r="47" s="109" customFormat="true" ht="15" hidden="false" customHeight="true" outlineLevel="0" collapsed="false">
      <c r="A47" s="167" t="s">
        <v>232</v>
      </c>
      <c r="B47" s="224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1" t="n">
        <v>0</v>
      </c>
    </row>
    <row r="48" customFormat="false" ht="15" hidden="false" customHeight="true" outlineLevel="0" collapsed="false">
      <c r="A48" s="172"/>
      <c r="B48" s="227"/>
      <c r="C48" s="227"/>
      <c r="D48" s="228"/>
      <c r="E48" s="228"/>
      <c r="F48" s="228"/>
      <c r="G48" s="228"/>
      <c r="H48" s="228"/>
      <c r="I48" s="228"/>
      <c r="J48" s="228"/>
      <c r="K48" s="229"/>
    </row>
    <row r="49" s="152" customFormat="true" ht="15" hidden="false" customHeight="true" outlineLevel="0" collapsed="false">
      <c r="C49" s="230"/>
      <c r="D49" s="230"/>
      <c r="E49" s="230"/>
      <c r="F49" s="230"/>
      <c r="G49" s="231"/>
      <c r="H49" s="230"/>
      <c r="K49" s="23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9:15:22Z</dcterms:created>
  <dc:creator>ALEJANDRA CID</dc:creator>
  <dc:description/>
  <dc:language>en-US</dc:language>
  <cp:lastModifiedBy>DCASTRO</cp:lastModifiedBy>
  <cp:lastPrinted>2009-05-27T16:25:05Z</cp:lastPrinted>
  <dcterms:modified xsi:type="dcterms:W3CDTF">2009-05-27T18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068133</vt:r8>
  </property>
  <property fmtid="{D5CDD505-2E9C-101B-9397-08002B2CF9AE}" pid="3" name="_AuthorEmail">
    <vt:lpwstr>acid@salud.gob.mx</vt:lpwstr>
  </property>
  <property fmtid="{D5CDD505-2E9C-101B-9397-08002B2CF9AE}" pid="4" name="_AuthorEmailDisplayName">
    <vt:lpwstr>Alejandra Cid</vt:lpwstr>
  </property>
  <property fmtid="{D5CDD505-2E9C-101B-9397-08002B2CF9AE}" pid="5" name="_EmailSubject">
    <vt:lpwstr>boletin_2006(ceros)</vt:lpwstr>
  </property>
  <property fmtid="{D5CDD505-2E9C-101B-9397-08002B2CF9AE}" pid="6" name="_ReviewingToolsShownOnce">
    <vt:lpwstr/>
  </property>
</Properties>
</file>